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409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CHANDIGARH CLG OF ENGINEERING &amp; TECHNOLOGY CHANDIGARH</t>
  </si>
  <si>
    <t xml:space="preserve">172-2750872 72-2750943</t>
  </si>
  <si>
    <t xml:space="preserve">principal@ccet.ac.in</t>
  </si>
  <si>
    <t xml:space="preserve">http://www.ccet.ac.in/</t>
  </si>
  <si>
    <t xml:space="preserve">Google</t>
  </si>
  <si>
    <t xml:space="preserve">ASHITHA</t>
  </si>
  <si>
    <t xml:space="preserve">NO ANSWER</t>
  </si>
  <si>
    <t xml:space="preserve">ADMIN</t>
  </si>
  <si>
    <t xml:space="preserve">potential</t>
  </si>
  <si>
    <t xml:space="preserve">DAV POST GRADUATE COLLEGE</t>
  </si>
  <si>
    <t xml:space="preserve">NUMBER DOESNOT EXIST</t>
  </si>
  <si>
    <t xml:space="preserve">DEEPAK</t>
  </si>
  <si>
    <t xml:space="preserve">normal</t>
  </si>
  <si>
    <t xml:space="preserve">GOVT COLLEGE OF COMMERCE &amp; BUSINESS ADMINISTRATION</t>
  </si>
  <si>
    <t xml:space="preserve">gccbachd@hotmail.com</t>
  </si>
  <si>
    <t xml:space="preserve">dropped</t>
  </si>
  <si>
    <t xml:space="preserve">DETAILS SENT TO MAIL,WILL PASS THE MESSAGE</t>
  </si>
  <si>
    <t xml:space="preserve">11/26/2021</t>
  </si>
  <si>
    <t xml:space="preserve">NOT DEALING WITH SUCH MATTERS</t>
  </si>
  <si>
    <t xml:space="preserve">SHEEJA</t>
  </si>
  <si>
    <t xml:space="preserve">closed</t>
  </si>
  <si>
    <t xml:space="preserve">SRI GURU GOBIND SINGH CLG</t>
  </si>
  <si>
    <t xml:space="preserve">principal.sggs26@gmail.com</t>
  </si>
  <si>
    <t xml:space="preserve">NUMBER INVALID</t>
  </si>
  <si>
    <t xml:space="preserve">SREELAYA</t>
  </si>
  <si>
    <t xml:space="preserve">WAHEGURU COLLEGE BURJ MAHAR ROAD</t>
  </si>
  <si>
    <t xml:space="preserve">wahegurucollege.abh@gmail.com</t>
  </si>
  <si>
    <t xml:space="preserve">NOT THE CONCERNED PERSON &amp; CALL REJECTED</t>
  </si>
  <si>
    <t xml:space="preserve">AJITH</t>
  </si>
  <si>
    <t xml:space="preserve">BHAI NAGAHIA SINGH MEMORIAL GIRLS COLLEGE LUDHIANA</t>
  </si>
  <si>
    <t xml:space="preserve">singlaprem5@gmail.com, bnsmcollege@gmail.com</t>
  </si>
  <si>
    <t xml:space="preserve">CALL NOT CONNECTED</t>
  </si>
  <si>
    <t xml:space="preserve">BHUTTA COLLEGE OF EDUCATION LUDHIANA</t>
  </si>
  <si>
    <t xml:space="preserve">9814799555 9888299555 9888499555</t>
  </si>
  <si>
    <t xml:space="preserve">bcetldh@rediffmail.com admissions@bcetldh.org</t>
  </si>
  <si>
    <t xml:space="preserve">http://www.bcetldh.org/</t>
  </si>
  <si>
    <t xml:space="preserve">NOT REQUIRED,ALREADY HAVE</t>
  </si>
  <si>
    <t xml:space="preserve">NIMISHA</t>
  </si>
  <si>
    <t xml:space="preserve">GUJRANWALA GURU NANAK KHALSA COLLEGE LUDHIANA</t>
  </si>
  <si>
    <t xml:space="preserve">0161-2460401</t>
  </si>
  <si>
    <t xml:space="preserve">ggnkhalsacollege@gmail.com</t>
  </si>
  <si>
    <t xml:space="preserve">https://www.ggnkcl.com/</t>
  </si>
  <si>
    <t xml:space="preserve">ATTENDED &amp; CUT THE CALL</t>
  </si>
  <si>
    <t xml:space="preserve">DILEESH P V</t>
  </si>
  <si>
    <t xml:space="preserve">GURU NANAK COLLEGE OF EDUCATION GOPALPUR</t>
  </si>
  <si>
    <t xml:space="preserve">gnecsociety@gmail.com</t>
  </si>
  <si>
    <t xml:space="preserve">http://www.gnes.in/</t>
  </si>
  <si>
    <t xml:space="preserve">SEND DETAILS-gnceducation@gmail.com</t>
  </si>
  <si>
    <t xml:space="preserve">CALL BUSY/NOW IN A MEETING,WILL CONTACT LATER</t>
  </si>
  <si>
    <t xml:space="preserve">VISAKH V</t>
  </si>
  <si>
    <t xml:space="preserve">BABE-KE-COLLEGE OF EDUCATION MOGA</t>
  </si>
  <si>
    <t xml:space="preserve">bkcedaudhar@in.com</t>
  </si>
  <si>
    <t xml:space="preserve">CALL REJECTED</t>
  </si>
  <si>
    <t xml:space="preserve">TEST</t>
  </si>
  <si>
    <t xml:space="preserve">GURU NANAK COLLEGE MOGA</t>
  </si>
  <si>
    <t xml:space="preserve">01636-224231</t>
  </si>
  <si>
    <t xml:space="preserve">gnc_moga@yahoo.co.in</t>
  </si>
  <si>
    <t xml:space="preserve">https://gncmoga.com/</t>
  </si>
  <si>
    <t xml:space="preserve">SEND DETAILS TO WTSP,WILL CONTACT IF REQUIRED</t>
  </si>
  <si>
    <t xml:space="preserve">RECENTLY RESIGNED FROM THE COLLEGE</t>
  </si>
  <si>
    <t xml:space="preserve">CHAIRMAN</t>
  </si>
  <si>
    <t xml:space="preserve">LUDHIANA</t>
  </si>
  <si>
    <t xml:space="preserve">Punjab College Of Technical Education PCTE, Ludhiana</t>
  </si>
  <si>
    <t xml:space="preserve">91-161-2888600</t>
  </si>
  <si>
    <t xml:space="preserve">info@pcte.edu.in</t>
  </si>
  <si>
    <t xml:space="preserve">https://pcte.edu.in/</t>
  </si>
  <si>
    <t xml:space="preserve">Shree Atam Vallabh Jain College SAVJC, Ludhiana</t>
  </si>
  <si>
    <t xml:space="preserve">99140-89941</t>
  </si>
  <si>
    <t xml:space="preserve">161-2801923, 2801924,</t>
  </si>
  <si>
    <t xml:space="preserve">savjcollegeldh@gmail.com</t>
  </si>
  <si>
    <t xml:space="preserve">https://savjc.com/</t>
  </si>
  <si>
    <t xml:space="preserve">CALL TOMORROW BY 10AM ,NOW BUSY</t>
  </si>
  <si>
    <t xml:space="preserve">NOW INSPECTION &amp; EXAMS GOING ON,CALL NEXT MONTH 2ND OR 3RD WEEK</t>
  </si>
  <si>
    <t xml:space="preserve">Sri Aurobindo College Of Commerce And Management, Jhande</t>
  </si>
  <si>
    <t xml:space="preserve">0161-2804226</t>
  </si>
  <si>
    <t xml:space="preserve">saccm2004@gmail.com</t>
  </si>
  <si>
    <t xml:space="preserve">https://saccm.in/</t>
  </si>
  <si>
    <t xml:space="preserve">TEMPORARILY OUT OF SERVICE</t>
  </si>
  <si>
    <t xml:space="preserve">NUMBER NOT IN USE</t>
  </si>
  <si>
    <t xml:space="preserve">Govind National College, Narangwal</t>
  </si>
  <si>
    <t xml:space="preserve">98729-00720, 8427778573</t>
  </si>
  <si>
    <t xml:space="preserve">161-2864239</t>
  </si>
  <si>
    <t xml:space="preserve">info@gncnarangwal.com</t>
  </si>
  <si>
    <t xml:space="preserve">https://gncnarangwal.com/</t>
  </si>
  <si>
    <t xml:space="preserve">SWITCHED OFF/NO ANSWER</t>
  </si>
  <si>
    <t xml:space="preserve">BSSG Govt College, Sidhsar</t>
  </si>
  <si>
    <t xml:space="preserve">01628-279070</t>
  </si>
  <si>
    <t xml:space="preserve">gcsidhsar@gmail.com</t>
  </si>
  <si>
    <t xml:space="preserve">http://sidhsarcollege.com/</t>
  </si>
  <si>
    <t xml:space="preserve">ATTENDED,SAID WILL PASS THE CALL TO CLERK,THEN NO ANSWER</t>
  </si>
  <si>
    <t xml:space="preserve">Malwa College, Bondli Samrala</t>
  </si>
  <si>
    <t xml:space="preserve">01628-263153</t>
  </si>
  <si>
    <t xml:space="preserve">malwacollege1965@gmail.com malwacollege@rediffmail.com</t>
  </si>
  <si>
    <t xml:space="preserve">http://malwacollege.co.in/</t>
  </si>
  <si>
    <t xml:space="preserve">NOT REACHABLE</t>
  </si>
  <si>
    <t xml:space="preserve">NUMBER CANNOT BE REACHED</t>
  </si>
  <si>
    <t xml:space="preserve">Khalsa College For Women, Jagraon</t>
  </si>
  <si>
    <t xml:space="preserve">98788-94055</t>
  </si>
  <si>
    <t xml:space="preserve">01624-234967</t>
  </si>
  <si>
    <t xml:space="preserve">kcwsidhwan@rediffmail.com</t>
  </si>
  <si>
    <t xml:space="preserve">http://kcwsidhwan.org/</t>
  </si>
  <si>
    <t xml:space="preserve">NO ANSWER/WILL DISCUSS WITH HOD AND INFORM</t>
  </si>
  <si>
    <t xml:space="preserve">Devki Devi Jain Memorial College For Women, Ludhiana</t>
  </si>
  <si>
    <t xml:space="preserve">0161-5017716, 0161-2224682</t>
  </si>
  <si>
    <t xml:space="preserve">ddjainldh@rediffmail.com</t>
  </si>
  <si>
    <t xml:space="preserve">http://www.ddjaincollege.org/</t>
  </si>
  <si>
    <t xml:space="preserve">DIDNOT LISTEN,SAID SEND PROPOSAL TO EMAIL,IF REQUIRED WILL CALL</t>
  </si>
  <si>
    <t xml:space="preserve">Master Tara Singh Memorial College For Women, Ludhiana</t>
  </si>
  <si>
    <t xml:space="preserve">91-161-2740380,</t>
  </si>
  <si>
    <t xml:space="preserve">singhvirpal@rediffmail.com</t>
  </si>
  <si>
    <t xml:space="preserve">https://www.mtsmldh.com/</t>
  </si>
  <si>
    <t xml:space="preserve">NOT INTERESTED &amp; CUT THE CALL</t>
  </si>
  <si>
    <t xml:space="preserve">Ramgarhia Girls College, Miller Ganj</t>
  </si>
  <si>
    <t xml:space="preserve">91-161-2543516, 2546228</t>
  </si>
  <si>
    <t xml:space="preserve">ldhrgc1@gmail.com</t>
  </si>
  <si>
    <t xml:space="preserve">http://www.ramgarhiagirlscollege.com/</t>
  </si>
  <si>
    <t xml:space="preserve">NO ANSWER/NOT CLEAR AND CUT THE CALL</t>
  </si>
  <si>
    <t xml:space="preserve">CALL BUSY</t>
  </si>
  <si>
    <t xml:space="preserve">Mata Ganga Khalsa College For Girls, Manji Sahib</t>
  </si>
  <si>
    <t xml:space="preserve">91-1628-289292</t>
  </si>
  <si>
    <t xml:space="preserve">mgkcollege@yahoo.co.in</t>
  </si>
  <si>
    <t xml:space="preserve">http://www.mgkcollege.org/</t>
  </si>
  <si>
    <t xml:space="preserve">THE NUMBER CANNOT BE REACHED</t>
  </si>
  <si>
    <t xml:space="preserve">SIR ON LEAVE,CALL TOMORROW BY 10AM</t>
  </si>
  <si>
    <t xml:space="preserve">A S College For Women, Khanna</t>
  </si>
  <si>
    <t xml:space="preserve">01628-220470 01628-220670</t>
  </si>
  <si>
    <t xml:space="preserve">ascollegeforwomen@gmail.com ascw_khn2000@yahoo.co.in</t>
  </si>
  <si>
    <t xml:space="preserve">http://www.ascwkhanna.com/</t>
  </si>
  <si>
    <t xml:space="preserve">GGS Khalsa College For Women, Jhar Sahib</t>
  </si>
  <si>
    <t xml:space="preserve">01628-271290 271692</t>
  </si>
  <si>
    <t xml:space="preserve">ggskhalsajharsahib@gmail.com</t>
  </si>
  <si>
    <t xml:space="preserve">http://www.gkcw.co.in/</t>
  </si>
  <si>
    <t xml:space="preserve">NUMBER NOT EXIST/NUMBER NOT EXIST/SEND DETAILS,WILL CALL IF REQUIRED,ASKED IF ANY CLIENTS IN PUNJAB</t>
  </si>
  <si>
    <t xml:space="preserve">GTB National College, Dakha</t>
  </si>
  <si>
    <t xml:space="preserve">0161-2878104</t>
  </si>
  <si>
    <t xml:space="preserve">info@gtbdakha.com</t>
  </si>
  <si>
    <t xml:space="preserve">https://www.gtbdakha.com/</t>
  </si>
  <si>
    <t xml:space="preserve">Gujranwala Guru Nanak Institute Of Management Technology GGNIMT, Ludhiana</t>
  </si>
  <si>
    <t xml:space="preserve">82880-99962</t>
  </si>
  <si>
    <t xml:space="preserve">ggnimt1997@gmail.com</t>
  </si>
  <si>
    <t xml:space="preserve">https://ggnimtldh.org/</t>
  </si>
  <si>
    <t xml:space="preserve">GAVE ANOTHER NUM-9501105394/NO ANSWER</t>
  </si>
  <si>
    <t xml:space="preserve">Ludhiana College Of Engineering And Technology LCET, Ludhiana</t>
  </si>
  <si>
    <t xml:space="preserve">94785 03999</t>
  </si>
  <si>
    <t xml:space="preserve">ludhianalcet@gmail.com</t>
  </si>
  <si>
    <t xml:space="preserve">https://lcetldh.com/</t>
  </si>
  <si>
    <t xml:space="preserve">DIDNOT LISTEN EVERYTHING,SEND THE DEMO LINK</t>
  </si>
  <si>
    <t xml:space="preserve">Arya College, Ludhiana</t>
  </si>
  <si>
    <t xml:space="preserve">0161-244-3365, 244-6660</t>
  </si>
  <si>
    <t xml:space="preserve">arya.girlssection@gmail.com</t>
  </si>
  <si>
    <t xml:space="preserve">https://aryacollegeludhiana.in/</t>
  </si>
  <si>
    <t xml:space="preserve">GHG Khalsa College, Gurusar Sadhar</t>
  </si>
  <si>
    <t xml:space="preserve">01624 - 275227,</t>
  </si>
  <si>
    <t xml:space="preserve">ghgkcgs@gmail.com</t>
  </si>
  <si>
    <t xml:space="preserve">http://www.ghgcollegesadhar.org/</t>
  </si>
  <si>
    <t xml:space="preserve">HAVING THEIR OWN SOFTWARE</t>
  </si>
  <si>
    <t xml:space="preserve">Satish Chander Dhawan Government College, Ludhiana</t>
  </si>
  <si>
    <t xml:space="preserve">0161-2444988</t>
  </si>
  <si>
    <t xml:space="preserve">scdgovtcollege@gmail.com</t>
  </si>
  <si>
    <t xml:space="preserve">http://ww1.scdgovtcollege.org/</t>
  </si>
  <si>
    <t xml:space="preserve">Khalsa Institute of Management Technology For Women, Ludhiana</t>
  </si>
  <si>
    <t xml:space="preserve">98765-75444</t>
  </si>
  <si>
    <t xml:space="preserve">info@kimtludhiana.org, kimt_ldh@yahoo.co.in</t>
  </si>
  <si>
    <t xml:space="preserve">http://www.kimtludhiana.org/</t>
  </si>
  <si>
    <t xml:space="preserve">WILL DISCUSS WITH MAM &amp; INFORM</t>
  </si>
  <si>
    <t xml:space="preserve">Swami Ganga Giri Janta Girls College, Raekot</t>
  </si>
  <si>
    <t xml:space="preserve">01624-264018,265558</t>
  </si>
  <si>
    <t xml:space="preserve">info@sggjgirlscollege.org, sggjcraikot@yahoo.co.in</t>
  </si>
  <si>
    <t xml:space="preserve">http://sggjgirlscollege.org/</t>
  </si>
  <si>
    <t xml:space="preserve">Mai Bhago College, Ramgarh</t>
  </si>
  <si>
    <t xml:space="preserve">98148-10728</t>
  </si>
  <si>
    <t xml:space="preserve">0175-2267099</t>
  </si>
  <si>
    <t xml:space="preserve">mai_bhago@yahoomail.com</t>
  </si>
  <si>
    <t xml:space="preserve">WRONG NUMBER</t>
  </si>
  <si>
    <t xml:space="preserve">Gobindgarh Public College, Alour</t>
  </si>
  <si>
    <t xml:space="preserve">01765-251770</t>
  </si>
  <si>
    <t xml:space="preserve">gpc_alour03@yahoo.com</t>
  </si>
  <si>
    <t xml:space="preserve">https://gpcalour.com/</t>
  </si>
  <si>
    <t xml:space="preserve">GAVE ANOTHER NUMBER, SEND COMPLETE DETAILS TO THE EMAIL</t>
  </si>
  <si>
    <t xml:space="preserve">Kamla Lohtia Sanatan Dharam College, Ludhiana</t>
  </si>
  <si>
    <t xml:space="preserve">0161-2745688</t>
  </si>
  <si>
    <t xml:space="preserve">contact@klsdcollege.org</t>
  </si>
  <si>
    <t xml:space="preserve">http://klsdcollege.org/</t>
  </si>
  <si>
    <t xml:space="preserve">INVALID NUMBER</t>
  </si>
  <si>
    <t xml:space="preserve">NO ANSWER/CALL REJECTED</t>
  </si>
  <si>
    <t xml:space="preserve">Sanmati Government College of Science Education Research, Jagraon</t>
  </si>
  <si>
    <t xml:space="preserve">01624-223242</t>
  </si>
  <si>
    <t xml:space="preserve">gcsciencejagraon@gmail.com</t>
  </si>
  <si>
    <t xml:space="preserve">https://gscjgn.org/</t>
  </si>
  <si>
    <t xml:space="preserve">SDP College for Women, Ludhiana</t>
  </si>
  <si>
    <t xml:space="preserve">098728 78781</t>
  </si>
  <si>
    <t xml:space="preserve">161-2741830</t>
  </si>
  <si>
    <t xml:space="preserve">info@sdpcollege.com, sdpcollegeldh@yahoo.co.in</t>
  </si>
  <si>
    <t xml:space="preserve">http://sdpcollege.com/home</t>
  </si>
  <si>
    <t xml:space="preserve">ASKED COMPANY'S NAME &amp; PHN NUM,SAID IT SECTION TEAM WILL CONTACT</t>
  </si>
  <si>
    <t xml:space="preserve">Hans Raj Mahila Mahavidyalaya</t>
  </si>
  <si>
    <t xml:space="preserve">181- 2253710, 2204198</t>
  </si>
  <si>
    <t xml:space="preserve">info@hrmmv.org</t>
  </si>
  <si>
    <t xml:space="preserve">https://www.hrmmv.org/</t>
  </si>
  <si>
    <t xml:space="preserve">CALL LATER</t>
  </si>
  <si>
    <t xml:space="preserve">Government College for Women, Ludhiana</t>
  </si>
  <si>
    <t xml:space="preserve">0161-2449650</t>
  </si>
  <si>
    <t xml:space="preserve">gcgludhiana@gmail.com</t>
  </si>
  <si>
    <t xml:space="preserve">http://gcgldh.org/</t>
  </si>
  <si>
    <t xml:space="preserve">SINCE EXAMS ARE GOING ON,NO ONE IS AVAILABLE,DIDNOT GIVE ANOTHER NUMBER</t>
  </si>
  <si>
    <t xml:space="preserve">Bhutta College of Engineering Technology, Ludhiana</t>
  </si>
  <si>
    <t xml:space="preserve">9888499555 98147-99555</t>
  </si>
  <si>
    <t xml:space="preserve">0161-2853258</t>
  </si>
  <si>
    <t xml:space="preserve">bcetldh@rediffmail.com</t>
  </si>
  <si>
    <t xml:space="preserve">NUM DOESNOT EXIST/NO ANSWER</t>
  </si>
  <si>
    <t xml:space="preserve">MLB Institute of Management Technology, Jagraon</t>
  </si>
  <si>
    <t xml:space="preserve">8146200451, 9915690980,</t>
  </si>
  <si>
    <t xml:space="preserve">01624 - 227229, 220005</t>
  </si>
  <si>
    <t xml:space="preserve">info@mlbimt.org</t>
  </si>
  <si>
    <t xml:space="preserve">http://mlbimt.org/</t>
  </si>
  <si>
    <t xml:space="preserve">TEMPORARILY OUT OF SERVICE/DOESNOT EXIST</t>
  </si>
  <si>
    <t xml:space="preserve">Doraha Institute of Management and Technology DIMT, Ludhiana</t>
  </si>
  <si>
    <t xml:space="preserve">9501403844,</t>
  </si>
  <si>
    <t xml:space="preserve">dimt_doraha@yahoo.com</t>
  </si>
  <si>
    <t xml:space="preserve">http://www.dimt.org.in/</t>
  </si>
  <si>
    <t xml:space="preserve">INCOMING CALLS NOT ALLOWED TO THE NUMBER</t>
  </si>
  <si>
    <t xml:space="preserve">School of Business Studies, Khanna</t>
  </si>
  <si>
    <t xml:space="preserve">01628-237470, 236020</t>
  </si>
  <si>
    <t xml:space="preserve">asgi1932@gmail.com</t>
  </si>
  <si>
    <t xml:space="preserve">http://www.asinstitutes.com/</t>
  </si>
  <si>
    <t xml:space="preserve">NOW IN A MEETING,CALL BY 5PM,ASKED ABOUT COST/WHATSAPP REPLY-WILL CHECK DETAILS TOMORROW</t>
  </si>
  <si>
    <t xml:space="preserve">Gulzar College Of Engineering, Ludhiana</t>
  </si>
  <si>
    <t xml:space="preserve">info@ggi.ac.in , hr@ggi.ac.in</t>
  </si>
  <si>
    <t xml:space="preserve">https://ggi.ac.in/</t>
  </si>
  <si>
    <t xml:space="preserve">DAV College, Jagraon</t>
  </si>
  <si>
    <t xml:space="preserve">78375-09810</t>
  </si>
  <si>
    <t xml:space="preserve">1624 – 223260, 223245</t>
  </si>
  <si>
    <t xml:space="preserve">info@lrdavjagraon.com</t>
  </si>
  <si>
    <t xml:space="preserve">http://lrdavjagraon.com/</t>
  </si>
  <si>
    <t xml:space="preserve">NO ANSWER/NUM NOT EXIST/CALL BUSY</t>
  </si>
  <si>
    <t xml:space="preserve">BNSM Girls College, Alamgir</t>
  </si>
  <si>
    <t xml:space="preserve">9646940501, 9814026925</t>
  </si>
  <si>
    <t xml:space="preserve">0161-2811279,</t>
  </si>
  <si>
    <t xml:space="preserve">bnsmcollege@gmail.com, singlaprem5@gmail.com</t>
  </si>
  <si>
    <t xml:space="preserve">http://www.bnsmgc.com/</t>
  </si>
  <si>
    <t xml:space="preserve">WRONG NUMBER/INVALID NUMBER</t>
  </si>
  <si>
    <t xml:space="preserve">RV College for Women, Galwadi</t>
  </si>
  <si>
    <t xml:space="preserve">(01628) - 507711,</t>
  </si>
  <si>
    <t xml:space="preserve">change@change.com</t>
  </si>
  <si>
    <t xml:space="preserve">BUSY NOW,CUT THE CALL</t>
  </si>
  <si>
    <t xml:space="preserve">NUM NOT EXIST/NO ANSWER</t>
  </si>
  <si>
    <t xml:space="preserve">MOHALI</t>
  </si>
  <si>
    <t xml:space="preserve">CGC College Of Engineering, Mohali</t>
  </si>
  <si>
    <t xml:space="preserve">95921 04444</t>
  </si>
  <si>
    <t xml:space="preserve">info@cgc.edu.in</t>
  </si>
  <si>
    <t xml:space="preserve">https://www.cgc.edu.in/cgc-college-of-engineering/</t>
  </si>
  <si>
    <t xml:space="preserve">CALL TOMORROW MORNING</t>
  </si>
  <si>
    <t xml:space="preserve">STAFF NOT THER,HE WILL CALL BACK IF REQUIRED</t>
  </si>
  <si>
    <t xml:space="preserve">Chandigarh Business School Of Administration, Mohali</t>
  </si>
  <si>
    <t xml:space="preserve">9592104444 9592114444</t>
  </si>
  <si>
    <t xml:space="preserve">91-172 3984200</t>
  </si>
  <si>
    <t xml:space="preserve">admissions@cgc.edu.in</t>
  </si>
  <si>
    <t xml:space="preserve">http://cbsmohali.org/</t>
  </si>
  <si>
    <t xml:space="preserve">ASKED TO CALL OFFICE LANDLINE/SAID WILL CONNECT TO IT SECTION,THEN NO RESPONSE</t>
  </si>
  <si>
    <t xml:space="preserve">Gian Jyoti Institute of Management and Technology GJIMT, Mohali</t>
  </si>
  <si>
    <t xml:space="preserve">91-172-2264566,</t>
  </si>
  <si>
    <t xml:space="preserve">gjimt@gjimt.com</t>
  </si>
  <si>
    <t xml:space="preserve">https://www.gjimt.ac.in/</t>
  </si>
  <si>
    <t xml:space="preserve">SEND DETAILS TO EMAIL</t>
  </si>
  <si>
    <t xml:space="preserve">Sahibzada Ajit Singh Institute of Information Technology and Research, Mohali</t>
  </si>
  <si>
    <t xml:space="preserve">9915745102, 9915745106</t>
  </si>
  <si>
    <t xml:space="preserve">info@sasiitmohali.com</t>
  </si>
  <si>
    <t xml:space="preserve">http://www.sasiitmohali.com/</t>
  </si>
  <si>
    <t xml:space="preserve">TEMPORARILY OUT OF SERVICE/INVALID NUMBER</t>
  </si>
  <si>
    <t xml:space="preserve">INCOMING CALLS NOT ALLOWED/INVALID NUMBER</t>
  </si>
  <si>
    <t xml:space="preserve">Khalsa College Amritsar of Technology and Business Studies, Mohali</t>
  </si>
  <si>
    <t xml:space="preserve">khalsacollegemohali@gmail.com</t>
  </si>
  <si>
    <t xml:space="preserve">https://kcatbs.org/</t>
  </si>
  <si>
    <t xml:space="preserve">CALL NOT CLEAR,CALL NOT CONNECTED</t>
  </si>
  <si>
    <t xml:space="preserve">Shahid Bhagat Singh Khalsa College for Women, Mohali</t>
  </si>
  <si>
    <t xml:space="preserve">0160-2646357</t>
  </si>
  <si>
    <t xml:space="preserve">sbscollegepadiala@yahoo.com</t>
  </si>
  <si>
    <t xml:space="preserve">https://sbskhalsacollege.wordpress.com/</t>
  </si>
  <si>
    <t xml:space="preserve">Chanakya Institute of Management, Mohali</t>
  </si>
  <si>
    <t xml:space="preserve">9877011116, 9877027187</t>
  </si>
  <si>
    <t xml:space="preserve">info@chanakyainstitute.com</t>
  </si>
  <si>
    <t xml:space="preserve">TOLL FREE NUMBER,NO ANSWER/NO ANSWER</t>
  </si>
  <si>
    <t xml:space="preserve">Faculty of Management CGC Technical Campus, Mohali</t>
  </si>
  <si>
    <t xml:space="preserve">84376-04444</t>
  </si>
  <si>
    <t xml:space="preserve">91-0160-3045311</t>
  </si>
  <si>
    <t xml:space="preserve">info@cgc.ac.in</t>
  </si>
  <si>
    <t xml:space="preserve">http://www.cgc.ac.in/</t>
  </si>
  <si>
    <t xml:space="preserve">SAID NOT REQUIRED &amp; CUT THE CALL</t>
  </si>
  <si>
    <t xml:space="preserve">Shaheed Kanshi Ram Memorial College, Bhagoo Majra</t>
  </si>
  <si>
    <t xml:space="preserve">9872023658, 8699382933</t>
  </si>
  <si>
    <t xml:space="preserve">skrmkharar@yahoo.com</t>
  </si>
  <si>
    <t xml:space="preserve">https://skrmcollege.in/</t>
  </si>
  <si>
    <t xml:space="preserve">WILL SHOW THE DETAILS TO OTHER STAFFS &amp; WILL CALL BACK IF REQUIRED,BCOZ DURING CLG HOURS CANT ATTEND THE CALLS</t>
  </si>
  <si>
    <t xml:space="preserve">ALREADY HAVING,WILL CHECK THE DETAILS &amp; INFORM</t>
  </si>
  <si>
    <t xml:space="preserve">Universal College Of Arts Commerce And Science, Mohali</t>
  </si>
  <si>
    <t xml:space="preserve">9216077002, 9216077003</t>
  </si>
  <si>
    <t xml:space="preserve">info@ugi.ac.in</t>
  </si>
  <si>
    <t xml:space="preserve">https://www.ugi.ac.in/</t>
  </si>
  <si>
    <t xml:space="preserve">ALREADY USING THE SOFTWARE,NOT REQUIRED</t>
  </si>
  <si>
    <t xml:space="preserve">Rayat Bahra Institute of Management RBIM, Mohali</t>
  </si>
  <si>
    <t xml:space="preserve">9988400353, 9988237373</t>
  </si>
  <si>
    <t xml:space="preserve">rbim@rayatbaha.com</t>
  </si>
  <si>
    <t xml:space="preserve">http://www.rbim.rayatbahra.com/</t>
  </si>
  <si>
    <t xml:space="preserve">CALL BUSY/SWITCHED OFF</t>
  </si>
  <si>
    <t xml:space="preserve">WRONG NUMBER/SWITCHED OFF</t>
  </si>
  <si>
    <t xml:space="preserve">Ram Devi Jindal College of Engineering Technology, Mohali</t>
  </si>
  <si>
    <t xml:space="preserve">info@rdginstitutions.com</t>
  </si>
  <si>
    <t xml:space="preserve">http://www.rdginstitutions.com/</t>
  </si>
  <si>
    <t xml:space="preserve">Punjab College of Engineering Technology, Lalru Mandi</t>
  </si>
  <si>
    <t xml:space="preserve">01762-524000</t>
  </si>
  <si>
    <t xml:space="preserve">contact@pgc.edu.in, tpo@pgc.edu.in</t>
  </si>
  <si>
    <t xml:space="preserve">https://pgc.edu.in/</t>
  </si>
  <si>
    <t xml:space="preserve">Doaba Business School, Mohali</t>
  </si>
  <si>
    <t xml:space="preserve">0160-5032403</t>
  </si>
  <si>
    <t xml:space="preserve">Admissions@Dgc.Edu.In</t>
  </si>
  <si>
    <t xml:space="preserve">https://dgc.edu.in/</t>
  </si>
  <si>
    <t xml:space="preserve">Vidya Jyoti Institute of Higher Education VJIHE, Mohali</t>
  </si>
  <si>
    <t xml:space="preserve">9501733055, 9779063055</t>
  </si>
  <si>
    <t xml:space="preserve">adm_vjihe@yahoo.com</t>
  </si>
  <si>
    <t xml:space="preserve">http://www.vjihe.org/</t>
  </si>
  <si>
    <t xml:space="preserve">ALREADY HAVE</t>
  </si>
  <si>
    <t xml:space="preserve">JALANDAR</t>
  </si>
  <si>
    <t xml:space="preserve">St Soldier Management And Technical Institute, Jalandhar</t>
  </si>
  <si>
    <t xml:space="preserve">7696 060 252</t>
  </si>
  <si>
    <t xml:space="preserve">info@ssmti.in</t>
  </si>
  <si>
    <t xml:space="preserve">http://www.ssmti.in/</t>
  </si>
  <si>
    <t xml:space="preserve">ST Soldier Degree College CoEd, Jalandhar</t>
  </si>
  <si>
    <t xml:space="preserve">98143-45025, 9872802345</t>
  </si>
  <si>
    <t xml:space="preserve">0181-225204</t>
  </si>
  <si>
    <t xml:space="preserve">st.soldiercollege@gmail.com</t>
  </si>
  <si>
    <t xml:space="preserve">https://stsoldierdegreecollege.com/</t>
  </si>
  <si>
    <t xml:space="preserve">PTM Arya College, Nurmahal</t>
  </si>
  <si>
    <t xml:space="preserve">01826-244934,242820</t>
  </si>
  <si>
    <t xml:space="preserve">ptmarya@gmail.com</t>
  </si>
  <si>
    <t xml:space="preserve">https://www.ptmaryacollege.com/</t>
  </si>
  <si>
    <t xml:space="preserve">OUT OF COVVERAGE AREA</t>
  </si>
  <si>
    <t xml:space="preserve">MGSM Janta College, Jalandhar</t>
  </si>
  <si>
    <t xml:space="preserve">mgsmjantacollege@gmail.com</t>
  </si>
  <si>
    <t xml:space="preserve">http://mgsmjantacollege.in/</t>
  </si>
  <si>
    <t xml:space="preserve">DONT WANT TO CHANGE NOW</t>
  </si>
  <si>
    <t xml:space="preserve">Khalsa College Lyallpur Institute Of Management Technology, Jalandhar</t>
  </si>
  <si>
    <t xml:space="preserve">0181-2350405</t>
  </si>
  <si>
    <t xml:space="preserve">kclimtjal@gmail.com</t>
  </si>
  <si>
    <t xml:space="preserve">https://www.kclimt.com/</t>
  </si>
  <si>
    <t xml:space="preserve">Lyallpur Khalsa College, Jalandhar</t>
  </si>
  <si>
    <t xml:space="preserve">91 181 224 1466</t>
  </si>
  <si>
    <t xml:space="preserve">lkcjald@yahoo.com</t>
  </si>
  <si>
    <t xml:space="preserve">http://www.lkcjal.org/</t>
  </si>
  <si>
    <t xml:space="preserve">Doaba College, Jalandhar</t>
  </si>
  <si>
    <t xml:space="preserve">181-2291837</t>
  </si>
  <si>
    <t xml:space="preserve">doabacollege@gmail.com</t>
  </si>
  <si>
    <t xml:space="preserve">https://www.doabacollege.net/</t>
  </si>
  <si>
    <t xml:space="preserve">PERSON RETIRED</t>
  </si>
  <si>
    <t xml:space="preserve">Apeejay College of Fine Arts, Jalandhar</t>
  </si>
  <si>
    <t xml:space="preserve">0181-2458547,</t>
  </si>
  <si>
    <t xml:space="preserve">acfa.jln@apj.edu</t>
  </si>
  <si>
    <t xml:space="preserve">https://acfa.apeejay.edu/</t>
  </si>
  <si>
    <t xml:space="preserve">Lyallpur Khalsa College for Women, Jalandhar</t>
  </si>
  <si>
    <t xml:space="preserve">0181-2223337,</t>
  </si>
  <si>
    <t xml:space="preserve">principallkcw@yahoo.co.in</t>
  </si>
  <si>
    <t xml:space="preserve">http://www.lkcwj.com/</t>
  </si>
  <si>
    <t xml:space="preserve">CT Institute of Management Information Technology, Jalandhar</t>
  </si>
  <si>
    <t xml:space="preserve">0181-2672318</t>
  </si>
  <si>
    <t xml:space="preserve">info@ctgroup.in</t>
  </si>
  <si>
    <t xml:space="preserve">https://www.ctgroup.in/</t>
  </si>
  <si>
    <t xml:space="preserve">Apeejay Institute of Management, Jalandhar</t>
  </si>
  <si>
    <t xml:space="preserve">0181-2410263,</t>
  </si>
  <si>
    <t xml:space="preserve">aim.jln@apj.edu</t>
  </si>
  <si>
    <t xml:space="preserve">https://www.apeejay.edu/</t>
  </si>
  <si>
    <t xml:space="preserve">Satyam Institute of Management Technology, Jalandhar</t>
  </si>
  <si>
    <t xml:space="preserve">93176 25549</t>
  </si>
  <si>
    <t xml:space="preserve">info@satyaminstitutes.com</t>
  </si>
  <si>
    <t xml:space="preserve">http://www.satyaminstitutes.com</t>
  </si>
  <si>
    <t xml:space="preserve">Guru Nanak Dev University College, Jalandhar</t>
  </si>
  <si>
    <t xml:space="preserve">0181-2227801</t>
  </si>
  <si>
    <t xml:space="preserve">gndu_college@yahoo.com</t>
  </si>
  <si>
    <t xml:space="preserve">http://www.gnducjal.org/</t>
  </si>
  <si>
    <t xml:space="preserve">Kanya Maha Vidyalaya, Jalandhar</t>
  </si>
  <si>
    <t xml:space="preserve">91-181-2291637</t>
  </si>
  <si>
    <t xml:space="preserve">kmvjalandhar@yahoo.com</t>
  </si>
  <si>
    <t xml:space="preserve">http://www.kmvjla.org/</t>
  </si>
  <si>
    <t xml:space="preserve">DAV College, Jalandhar</t>
  </si>
  <si>
    <t xml:space="preserve">91-181-2255641, 42, 43</t>
  </si>
  <si>
    <t xml:space="preserve">principal@davjalandhar.com</t>
  </si>
  <si>
    <t xml:space="preserve">http://davjalandhar.com</t>
  </si>
  <si>
    <t xml:space="preserve">Banarsi Dass Arya Girls College, Jalandhar</t>
  </si>
  <si>
    <t xml:space="preserve">0181-2260267, 3295959,</t>
  </si>
  <si>
    <t xml:space="preserve">bdarya@rediffmail.com</t>
  </si>
  <si>
    <t xml:space="preserve">http://bdarya.net/</t>
  </si>
  <si>
    <t xml:space="preserve">WILL DISCUSS WITH IT DEPT &amp; IF REQUIRED THEY WILL MAKE A CALL</t>
  </si>
  <si>
    <t xml:space="preserve">School of Commerce, DAV University, Jalandhar</t>
  </si>
  <si>
    <t xml:space="preserve">7087017551,7087017552, 9876605777</t>
  </si>
  <si>
    <t xml:space="preserve">0181-2708848,</t>
  </si>
  <si>
    <t xml:space="preserve">https://www.davuniversity.org/</t>
  </si>
  <si>
    <t xml:space="preserve">REQUIRE A CENTRAL STORE SOFTWARE</t>
  </si>
  <si>
    <t xml:space="preserve">DEMO LINK SENT,CALL NOT CONNECTED,SWITCHED OFF</t>
  </si>
  <si>
    <t xml:space="preserve">School of Business Management, DAV University, Jalandhar</t>
  </si>
  <si>
    <t xml:space="preserve">70870 17552</t>
  </si>
  <si>
    <t xml:space="preserve">Guru Nanak National College For Women, Nakodar</t>
  </si>
  <si>
    <t xml:space="preserve">01821-220085,</t>
  </si>
  <si>
    <t xml:space="preserve">gnncfwnkd@yahoo.com</t>
  </si>
  <si>
    <t xml:space="preserve">http://gnncwnakodar.org/</t>
  </si>
  <si>
    <t xml:space="preserve">KRM DAV College, Nakodar</t>
  </si>
  <si>
    <t xml:space="preserve">01821-221227</t>
  </si>
  <si>
    <t xml:space="preserve">davcollegenakodar@rediffmail.com</t>
  </si>
  <si>
    <t xml:space="preserve">http://www.krmdavcollege.com/</t>
  </si>
  <si>
    <t xml:space="preserve">MGSM Janta College, Kartarpur</t>
  </si>
  <si>
    <t xml:space="preserve">92168-80029</t>
  </si>
  <si>
    <t xml:space="preserve">http://mgsmjantacollege.org/</t>
  </si>
  <si>
    <t xml:space="preserve">SAME COLLEGE AS 66</t>
  </si>
  <si>
    <t xml:space="preserve">Guru Nanak Khalsa Girls College, Baba Sang Dhesian</t>
  </si>
  <si>
    <t xml:space="preserve">91 1826 268146,</t>
  </si>
  <si>
    <t xml:space="preserve">info@gnkgcbabasangdhesian.org</t>
  </si>
  <si>
    <t xml:space="preserve">http://gnkgcbabasangdhesian.org/</t>
  </si>
  <si>
    <t xml:space="preserve">Sant Baba Bhag Singh Institute of Engineering and Technology SBBSIET, Jalandhar</t>
  </si>
  <si>
    <t xml:space="preserve">91-181-2711163,</t>
  </si>
  <si>
    <t xml:space="preserve">info@sbbs.edu.in, admission@sbbs.edu.in</t>
  </si>
  <si>
    <t xml:space="preserve">http://sbbspgc.web.sbbs.edu.in/</t>
  </si>
  <si>
    <t xml:space="preserve">Sri Sai Iqbal College of Management IT, Pathankot</t>
  </si>
  <si>
    <t xml:space="preserve">01870 - 250702</t>
  </si>
  <si>
    <t xml:space="preserve">srisaiinstitutes@rediffmail.com</t>
  </si>
  <si>
    <t xml:space="preserve">http://www.srisaigroup.in/</t>
  </si>
  <si>
    <t xml:space="preserve">VMS Business School, Batala</t>
  </si>
  <si>
    <t xml:space="preserve">01871-225900</t>
  </si>
  <si>
    <t xml:space="preserve">vmsbatala@rediffmail.com</t>
  </si>
  <si>
    <t xml:space="preserve">PATIALA</t>
  </si>
  <si>
    <t xml:space="preserve">Jasdev Singh Sandhu Degree College JSSDC, Patiala</t>
  </si>
  <si>
    <t xml:space="preserve">0175-5060141</t>
  </si>
  <si>
    <t xml:space="preserve">jss.patiala@yahoo.co.in</t>
  </si>
  <si>
    <t xml:space="preserve">http://www.jssgoi.com/</t>
  </si>
  <si>
    <t xml:space="preserve">Sri Guru Harkrishan College Of Management Technology GHCMT, Bahadurgarh</t>
  </si>
  <si>
    <t xml:space="preserve">98766-65224, 98147-86464</t>
  </si>
  <si>
    <t xml:space="preserve">175-2653341</t>
  </si>
  <si>
    <t xml:space="preserve">ghcmtpatiala@gmail.com</t>
  </si>
  <si>
    <t xml:space="preserve">http://www.sghcmt.com/</t>
  </si>
  <si>
    <t xml:space="preserve">NO ANSWER/GAVE ANOTHER NUMBER-9815111224(VP),SWITCHED OFF</t>
  </si>
  <si>
    <t xml:space="preserve">Swami Vivekanand Institute of Engineering Technology, Patiala</t>
  </si>
  <si>
    <t xml:space="preserve">9465233333, 9781822222</t>
  </si>
  <si>
    <t xml:space="preserve">Admission@sviet.ac.in info@sviet.ac.in</t>
  </si>
  <si>
    <t xml:space="preserve">https://www.sviet.ac.in/</t>
  </si>
  <si>
    <t xml:space="preserve">NO ANSWER/WRONG NUMBER</t>
  </si>
  <si>
    <t xml:space="preserve">Government College for Girls, Patiala</t>
  </si>
  <si>
    <t xml:space="preserve">gcwpatiala@gmail.com</t>
  </si>
  <si>
    <t xml:space="preserve">http://www.gcgpatiala.com/</t>
  </si>
  <si>
    <t xml:space="preserve">Multani Mal Modi College, Patiala</t>
  </si>
  <si>
    <t xml:space="preserve">0175-2214108</t>
  </si>
  <si>
    <t xml:space="preserve">info@modicollege.com</t>
  </si>
  <si>
    <t xml:space="preserve">https://modicollege.com/</t>
  </si>
  <si>
    <t xml:space="preserve">Bahra Faculty of Engineering BFE, Patiala</t>
  </si>
  <si>
    <t xml:space="preserve">0175-3063101 , 3063105</t>
  </si>
  <si>
    <t xml:space="preserve">bgoipta@gmail.com, rbietp@rayatbahra.com</t>
  </si>
  <si>
    <t xml:space="preserve">http://www.rbietp.rayatbahra.com/</t>
  </si>
  <si>
    <t xml:space="preserve">Chitkara Institute of Engineering Technology CIET, Patiala</t>
  </si>
  <si>
    <t xml:space="preserve">95011 05714, 95011 05715</t>
  </si>
  <si>
    <t xml:space="preserve">admissions@chitkara.edu.in</t>
  </si>
  <si>
    <t xml:space="preserve">https://www.chitkara.edu.in/</t>
  </si>
  <si>
    <t xml:space="preserve">Berkley College, Patiala</t>
  </si>
  <si>
    <t xml:space="preserve">chairman@theberkleycollege.com, director@theberkleycollege.com</t>
  </si>
  <si>
    <t xml:space="preserve">http://www.theberkleycollege.com/</t>
  </si>
  <si>
    <t xml:space="preserve">Patel Institute of Management and Technology, Rajpura</t>
  </si>
  <si>
    <t xml:space="preserve">01762-502490,</t>
  </si>
  <si>
    <t xml:space="preserve">pmncollege@hotmail.com</t>
  </si>
  <si>
    <t xml:space="preserve">contact@mohindracollege.in</t>
  </si>
  <si>
    <t xml:space="preserve">http://ww25.mohindracollege.in/</t>
  </si>
  <si>
    <t xml:space="preserve">THE PERSON RETIRED</t>
  </si>
  <si>
    <t xml:space="preserve">Public College, Samana</t>
  </si>
  <si>
    <t xml:space="preserve">9855502456, 9888777042</t>
  </si>
  <si>
    <t xml:space="preserve">pcsamana@yahoo.com</t>
  </si>
  <si>
    <t xml:space="preserve">www.pcsamana.org.in</t>
  </si>
  <si>
    <t xml:space="preserve">WRONG NUMBER/WILL TALK TO THE MANAGEMENT,CALL AFTER 2 DAYS</t>
  </si>
  <si>
    <t xml:space="preserve">Patel Memorial National College, Rajpura</t>
  </si>
  <si>
    <t xml:space="preserve">01762 - 224236, 5003910</t>
  </si>
  <si>
    <t xml:space="preserve">http://www.patelcollege.in/</t>
  </si>
  <si>
    <t xml:space="preserve">Guru Hargobind Sahib Khalsa Girls College, Patiala</t>
  </si>
  <si>
    <t xml:space="preserve">97804 57475 , 9872859171 , 9417174953</t>
  </si>
  <si>
    <t xml:space="preserve">0175-2647275</t>
  </si>
  <si>
    <t xml:space="preserve">ghskgc@yahoo.com</t>
  </si>
  <si>
    <t xml:space="preserve">http://ghskgc.org/</t>
  </si>
  <si>
    <t xml:space="preserve">Patiala Institute of Engineering and Technology for Women, Patiala</t>
  </si>
  <si>
    <t xml:space="preserve">01763 - 261618, 261623</t>
  </si>
  <si>
    <t xml:space="preserve">md@pietpatiala.com</t>
  </si>
  <si>
    <t xml:space="preserve">Kay Jay School Of Management Technology, Patiala</t>
  </si>
  <si>
    <t xml:space="preserve">0175-2212878</t>
  </si>
  <si>
    <t xml:space="preserve">info@kjinstitutes.com</t>
  </si>
  <si>
    <t xml:space="preserve">http://kjinstitutes.com/</t>
  </si>
  <si>
    <t xml:space="preserve">Shri Guru Teg Bahadur College for Girls, Aakar</t>
  </si>
  <si>
    <t xml:space="preserve">01763-262100,</t>
  </si>
  <si>
    <t xml:space="preserve">gtbaakar@gmail.com</t>
  </si>
  <si>
    <t xml:space="preserve">http://www.khalsacollegeaakar.org/</t>
  </si>
  <si>
    <t xml:space="preserve">GN Girls College GNGC, Patiala</t>
  </si>
  <si>
    <t xml:space="preserve">9872398131, 9872398132</t>
  </si>
  <si>
    <t xml:space="preserve">admissions@gngcollege.com, info@gngcollege.com</t>
  </si>
  <si>
    <t xml:space="preserve">https://www.gngcollege.com/</t>
  </si>
  <si>
    <t xml:space="preserve">NO ANSWER/NOW BUSY, CALL AFTER 9:30AM</t>
  </si>
  <si>
    <t xml:space="preserve">Institute of Hospitality and Management IHM, Banur</t>
  </si>
  <si>
    <t xml:space="preserve">info@ihmindia.in, admissions@pearlsihm.com</t>
  </si>
  <si>
    <t xml:space="preserve">http://www.ihmindia.in/</t>
  </si>
  <si>
    <t xml:space="preserve">Swami Vivekanand Faculty of Information Technology Business Management SVFITBM, Patiala</t>
  </si>
  <si>
    <t xml:space="preserve">01762-507000,</t>
  </si>
  <si>
    <t xml:space="preserve">info@sviet.ac.in, admission@sviet.ac.in</t>
  </si>
  <si>
    <t xml:space="preserve">http://www.sviet.ac.in/</t>
  </si>
  <si>
    <t xml:space="preserve">Lal Bahadur Memorial Mahila College, Nabha</t>
  </si>
  <si>
    <t xml:space="preserve">0176 - 5222645</t>
  </si>
  <si>
    <t xml:space="preserve">lbmmc11@gmail.com</t>
  </si>
  <si>
    <t xml:space="preserve">College of Management and Technology, Patiala</t>
  </si>
  <si>
    <t xml:space="preserve">9876450604, 9888004346</t>
  </si>
  <si>
    <t xml:space="preserve">patialacmt@rediffmail.com</t>
  </si>
  <si>
    <t xml:space="preserve">CLG CLOSED</t>
  </si>
  <si>
    <t xml:space="preserve">Centre for Management Studies, Patiala</t>
  </si>
  <si>
    <t xml:space="preserve">0175-5136207</t>
  </si>
  <si>
    <t xml:space="preserve">head_mba@pbi.ac.in</t>
  </si>
  <si>
    <t xml:space="preserve">http://smspup.ac.in/</t>
  </si>
  <si>
    <t xml:space="preserve">Bahra Faculty of Management, Patiala</t>
  </si>
  <si>
    <t xml:space="preserve">8054002287, 8054002290</t>
  </si>
  <si>
    <t xml:space="preserve">rbimp@rayatbahra.com</t>
  </si>
  <si>
    <t xml:space="preserve">http://www.rbimp.rayatbahra.com/</t>
  </si>
  <si>
    <t xml:space="preserve">INCORRECT NUMBER/NUMBER OF PHARMACY INSTITUTE</t>
  </si>
  <si>
    <t xml:space="preserve">Gian Jyoti School of Management GJSM, Patiala</t>
  </si>
  <si>
    <t xml:space="preserve">9855 523236</t>
  </si>
  <si>
    <t xml:space="preserve">gjiet@gjiet.com</t>
  </si>
  <si>
    <t xml:space="preserve">GAVE OTHER NUM-9915235238,ATTENDED &amp; CUT THE CALL</t>
  </si>
  <si>
    <t xml:space="preserve">Swift Institute of Management, Patiala</t>
  </si>
  <si>
    <t xml:space="preserve">01762- 645144</t>
  </si>
  <si>
    <t xml:space="preserve">info@swiftcollegeedu.in admissions@swiftcollegeedu.in</t>
  </si>
  <si>
    <t xml:space="preserve">http://www.swiftcollege.edu.in/</t>
  </si>
  <si>
    <t xml:space="preserve">Aryans College Of Engineering, Banur</t>
  </si>
  <si>
    <t xml:space="preserve">9876299888, 9876599888</t>
  </si>
  <si>
    <t xml:space="preserve">info@aryans.edu.in</t>
  </si>
  <si>
    <t xml:space="preserve">https://aryans.edu.in/</t>
  </si>
  <si>
    <t xml:space="preserve">CALL BUSY/NO ANSWER</t>
  </si>
  <si>
    <t xml:space="preserve">Jasdev Singh Sandhu Institute of Engineering Technology, Patiala</t>
  </si>
  <si>
    <t xml:space="preserve">0175-5060121</t>
  </si>
  <si>
    <t xml:space="preserve">jssiet@hotmail.com</t>
  </si>
  <si>
    <t xml:space="preserve">https://www.jssgoi.com/</t>
  </si>
  <si>
    <t xml:space="preserve">Shree Ganesh Group of Institutions, Patiala</t>
  </si>
  <si>
    <t xml:space="preserve">9872702710, 9878602710</t>
  </si>
  <si>
    <t xml:space="preserve">info@shganesh.com</t>
  </si>
  <si>
    <t xml:space="preserve">http://www.shganesh.com/</t>
  </si>
  <si>
    <t xml:space="preserve">NO ANSWER/NUMBER NOT EXIST</t>
  </si>
  <si>
    <t xml:space="preserve">AMRITSAR</t>
  </si>
  <si>
    <t xml:space="preserve">CKD Institute Of Management Technology, Amritsar</t>
  </si>
  <si>
    <t xml:space="preserve">88720 56094, 95929 03270</t>
  </si>
  <si>
    <t xml:space="preserve">ckdimt_asr@chiefkhalsadiwan.com</t>
  </si>
  <si>
    <t xml:space="preserve">https://ckdimt.com/</t>
  </si>
  <si>
    <t xml:space="preserve">NUMBER CURRENTLY NOT IN USE</t>
  </si>
  <si>
    <t xml:space="preserve">Khalsa College Of Engineering Technology, Amritsar</t>
  </si>
  <si>
    <t xml:space="preserve">8198002200 8198003300 8198004400</t>
  </si>
  <si>
    <t xml:space="preserve">0183-5030765,</t>
  </si>
  <si>
    <t xml:space="preserve">kcetamritsar@gmail.com</t>
  </si>
  <si>
    <t xml:space="preserve">https://www.kcet.co.in/</t>
  </si>
  <si>
    <t xml:space="preserve">Khalsa College for Women, Amritsar</t>
  </si>
  <si>
    <t xml:space="preserve">kcw_asr@yahoo.co.in</t>
  </si>
  <si>
    <t xml:space="preserve">https://www.kcwasr.org/</t>
  </si>
  <si>
    <t xml:space="preserve">Amritsar College of Engineering and Technology, Amritsar</t>
  </si>
  <si>
    <t xml:space="preserve">0183-5069532,</t>
  </si>
  <si>
    <t xml:space="preserve">contact@acetamritsar.org</t>
  </si>
  <si>
    <t xml:space="preserve">https://www.acetamritsar.ac.in/</t>
  </si>
  <si>
    <t xml:space="preserve">Sarup Rani Government College for Women, Amritsar</t>
  </si>
  <si>
    <t xml:space="preserve">91 183 2210878</t>
  </si>
  <si>
    <t xml:space="preserve">gcamritsar@gmail.com</t>
  </si>
  <si>
    <t xml:space="preserve">www.srgcwamritsar.org</t>
  </si>
  <si>
    <t xml:space="preserve">Shaheed Darshan Singh Pheruman Memorial College for Women, Rayya</t>
  </si>
  <si>
    <t xml:space="preserve">sdspmcfwr@yahoo.co.in</t>
  </si>
  <si>
    <t xml:space="preserve">Sikh National College, Banga</t>
  </si>
  <si>
    <t xml:space="preserve">70878-41115</t>
  </si>
  <si>
    <t xml:space="preserve">snc_banga_nsr@yahoo.co.in, info@sncbanga.ac.in</t>
  </si>
  <si>
    <t xml:space="preserve">http://www.sncbanga.ac.in/</t>
  </si>
  <si>
    <t xml:space="preserve">Mata Ganga Girls College, Amritsar</t>
  </si>
  <si>
    <t xml:space="preserve">91-1852-222585</t>
  </si>
  <si>
    <t xml:space="preserve">principal_mggc@yahoo.co.in</t>
  </si>
  <si>
    <t xml:space="preserve">WILL ASK THE PRINCIPAL &amp; CALL BACK,DIDNOT GIVE THE NUMBER</t>
  </si>
  <si>
    <t xml:space="preserve">Khalsa College, Amritsar</t>
  </si>
  <si>
    <t xml:space="preserve">91-183-2258097,</t>
  </si>
  <si>
    <t xml:space="preserve">khalsacollegeamritsar@yahoo.com</t>
  </si>
  <si>
    <t xml:space="preserve">https://khalsacollege.edu.in/</t>
  </si>
  <si>
    <t xml:space="preserve">Hindu College, Amritsar</t>
  </si>
  <si>
    <t xml:space="preserve">91-183-2547147</t>
  </si>
  <si>
    <t xml:space="preserve">principalhca@gmail.com</t>
  </si>
  <si>
    <t xml:space="preserve">http://www.hcasr.org/</t>
  </si>
  <si>
    <t xml:space="preserve">Government College, Ajnala</t>
  </si>
  <si>
    <t xml:space="preserve">gc.ajnala@yahoo.com</t>
  </si>
  <si>
    <t xml:space="preserve">http://gcajnala.org/</t>
  </si>
  <si>
    <t xml:space="preserve">DAV College, Amritsar</t>
  </si>
  <si>
    <t xml:space="preserve">9464438935 9988200000</t>
  </si>
  <si>
    <t xml:space="preserve">0-2291577</t>
  </si>
  <si>
    <t xml:space="preserve">info@davindia-asr.org</t>
  </si>
  <si>
    <t xml:space="preserve">http://www.davindia-asr.org/</t>
  </si>
  <si>
    <t xml:space="preserve">Department of Commerce and Business Management, Guru Nanak Dev University, Amritsar</t>
  </si>
  <si>
    <t xml:space="preserve">0183 - 2258802 - 09</t>
  </si>
  <si>
    <t xml:space="preserve">director@gnduplacements.org</t>
  </si>
  <si>
    <t xml:space="preserve">http://www.gnduplacements.org/</t>
  </si>
  <si>
    <t xml:space="preserve">Trai Shatabdi Guru Gobind Singh Khalsa College, Amritsar</t>
  </si>
  <si>
    <t xml:space="preserve">0183-2544910</t>
  </si>
  <si>
    <t xml:space="preserve">tskhalsacollege@gmail.com</t>
  </si>
  <si>
    <t xml:space="preserve">http://www.tscollege.org/</t>
  </si>
  <si>
    <t xml:space="preserve">SSCMT College of Management, Amritsar</t>
  </si>
  <si>
    <t xml:space="preserve">sscmt@rediffmail.com</t>
  </si>
  <si>
    <t xml:space="preserve">http://www.sscmt.org/</t>
  </si>
  <si>
    <t xml:space="preserve">NO INCOMING CALL FACILITY</t>
  </si>
  <si>
    <t xml:space="preserve">Baba Budha College, Amritsar</t>
  </si>
  <si>
    <t xml:space="preserve">8544868631 9888368420 9815083451</t>
  </si>
  <si>
    <t xml:space="preserve">principalbbc@gmail.com</t>
  </si>
  <si>
    <t xml:space="preserve">http://www.bababudhacollege.org/</t>
  </si>
  <si>
    <t xml:space="preserve">Shahzada Nand College, Amritsar</t>
  </si>
  <si>
    <t xml:space="preserve">91 183 2502690</t>
  </si>
  <si>
    <t xml:space="preserve">shahzadanand@yahoo.com</t>
  </si>
  <si>
    <t xml:space="preserve">http://ww7.shahzadanandcollege.org/</t>
  </si>
  <si>
    <t xml:space="preserve">GTB Institute of Commerce and Management, Amritsar</t>
  </si>
  <si>
    <t xml:space="preserve">0183-2440158</t>
  </si>
  <si>
    <t xml:space="preserve">SWITCHED OFF</t>
  </si>
  <si>
    <t xml:space="preserve">Sant Singh Sukha Singh College of Commerce for Women, Amritsar</t>
  </si>
  <si>
    <t xml:space="preserve">91 183 2221683, 2224899</t>
  </si>
  <si>
    <t xml:space="preserve">sssscollege1993@gmail.com, ssss_college@yahoo.com</t>
  </si>
  <si>
    <t xml:space="preserve">http://ssssccw.org/</t>
  </si>
  <si>
    <t xml:space="preserve">Sidana Institute of Management Technology SIMT, Amritsar</t>
  </si>
  <si>
    <t xml:space="preserve">9646202040, 9646202042</t>
  </si>
  <si>
    <t xml:space="preserve">sidanacollege@gmail.com</t>
  </si>
  <si>
    <t xml:space="preserve">https://sidanainstitutes.com/</t>
  </si>
  <si>
    <t xml:space="preserve">Baba Kuma Singh Ji Engineering College, Amritsar</t>
  </si>
  <si>
    <t xml:space="preserve">-89688-65089 98889 36408</t>
  </si>
  <si>
    <t xml:space="preserve">bksjec@yahoo.com, info@bksjec.org</t>
  </si>
  <si>
    <t xml:space="preserve">http://www.bksjec.org/</t>
  </si>
  <si>
    <t xml:space="preserve">INVALID NUMBER/CALL CANNOT BE COMPLETED</t>
  </si>
  <si>
    <t xml:space="preserve">Sai Institute of Management, Amritsar</t>
  </si>
  <si>
    <t xml:space="preserve">mannawala.campus@srisaigroup.in</t>
  </si>
  <si>
    <t xml:space="preserve">https://www.srisaigroup.in/</t>
  </si>
  <si>
    <t xml:space="preserve">BATHINDA</t>
  </si>
  <si>
    <t xml:space="preserve">Baba Farid College Of Management Technology BFCMT, Bathinda</t>
  </si>
  <si>
    <t xml:space="preserve">9501115601, 9501115603</t>
  </si>
  <si>
    <t xml:space="preserve">0164-2786061</t>
  </si>
  <si>
    <t xml:space="preserve">principalbfcmt@babafaridgroup.com</t>
  </si>
  <si>
    <t xml:space="preserve">https://www.bfcmt.com/</t>
  </si>
  <si>
    <t xml:space="preserve">DAV College, Bathinda</t>
  </si>
  <si>
    <t xml:space="preserve">0164-2214555</t>
  </si>
  <si>
    <t xml:space="preserve">davbathinda@yahoo.com</t>
  </si>
  <si>
    <t xml:space="preserve">https://www.davbathinda.edu.in/</t>
  </si>
  <si>
    <t xml:space="preserve">Baba Farid College of Higher Studies BFCHS, Bathinda</t>
  </si>
  <si>
    <t xml:space="preserve">080811 00200</t>
  </si>
  <si>
    <t xml:space="preserve">principalbfce@babafaridgroup.com, bfceducation@gmail.com</t>
  </si>
  <si>
    <t xml:space="preserve">https://www.bfcedu.com/</t>
  </si>
  <si>
    <t xml:space="preserve">TOLL FREE NUMBER-NO ANSWER</t>
  </si>
  <si>
    <t xml:space="preserve">Mata Sundri Girls College, Dhade</t>
  </si>
  <si>
    <t xml:space="preserve">87250-39995</t>
  </si>
  <si>
    <t xml:space="preserve">Contactus@matasundrigroup.com</t>
  </si>
  <si>
    <t xml:space="preserve">http://www.matasundridhade.com/</t>
  </si>
  <si>
    <t xml:space="preserve">NO ANSWER/CALL BUSY</t>
  </si>
  <si>
    <t xml:space="preserve">Malwa College, Bathinda</t>
  </si>
  <si>
    <t xml:space="preserve">0164-2270611, 2270615</t>
  </si>
  <si>
    <t xml:space="preserve">mcit2001@rediffmail.com</t>
  </si>
  <si>
    <t xml:space="preserve">http://malwacollege.org/</t>
  </si>
  <si>
    <t xml:space="preserve">SSD Womens Institute of Technology, Bathinda</t>
  </si>
  <si>
    <t xml:space="preserve">0164-2253254, 2238757</t>
  </si>
  <si>
    <t xml:space="preserve">info@ssdwit.org</t>
  </si>
  <si>
    <t xml:space="preserve">https://www.ssdwit.org/</t>
  </si>
  <si>
    <t xml:space="preserve">Aklia College of Engineering and Management Technology, Bathinda</t>
  </si>
  <si>
    <t xml:space="preserve">9878870341, 9872965714</t>
  </si>
  <si>
    <t xml:space="preserve">engg@akliainstitute.org</t>
  </si>
  <si>
    <t xml:space="preserve">http://www.akliainstitute.org/engg/</t>
  </si>
  <si>
    <t xml:space="preserve">WILL CALL LATER</t>
  </si>
  <si>
    <t xml:space="preserve">Bhai Asa Singh Girls College, Bathinda</t>
  </si>
  <si>
    <t xml:space="preserve">0164 - 2262012</t>
  </si>
  <si>
    <t xml:space="preserve">info@bhaikanhaiya.org</t>
  </si>
  <si>
    <t xml:space="preserve">http://bhaikanhaiya.org/</t>
  </si>
  <si>
    <t xml:space="preserve">SSD Girls College, Bathinda</t>
  </si>
  <si>
    <t xml:space="preserve">0164-2255104, 2236108</t>
  </si>
  <si>
    <t xml:space="preserve">ssdgirlcollege@gmail.com</t>
  </si>
  <si>
    <t xml:space="preserve">http://www.ssdgc.com/</t>
  </si>
  <si>
    <t xml:space="preserve">Mata Sahib Kaur Ji Girls College, Talwandi Sabo</t>
  </si>
  <si>
    <t xml:space="preserve">9914373400 9417311075</t>
  </si>
  <si>
    <t xml:space="preserve">01655-221748</t>
  </si>
  <si>
    <t xml:space="preserve">mskgcollege@ymail.com</t>
  </si>
  <si>
    <t xml:space="preserve">https://matasahibkaurgirlscollege.org/</t>
  </si>
  <si>
    <t xml:space="preserve">INCOMING CALLS NOT ALLOWED/NO ANSWER</t>
  </si>
  <si>
    <t xml:space="preserve">Gurukul College, Bathinda</t>
  </si>
  <si>
    <t xml:space="preserve">-94172-37424 9779400082 9878163570</t>
  </si>
  <si>
    <t xml:space="preserve">0164-5091104, 5091105,</t>
  </si>
  <si>
    <t xml:space="preserve">gurukulcollegebathinda@yahoo.com</t>
  </si>
  <si>
    <t xml:space="preserve">PERSON RETIRED,BUT GAVE ANOTHER NUM-9876639710,ATTENDED &amp; CUT THE CALL</t>
  </si>
  <si>
    <t xml:space="preserve">Sant Mahesh Muni Ji Girls College, Bathinda</t>
  </si>
  <si>
    <t xml:space="preserve">98154-93952, 98154-93954</t>
  </si>
  <si>
    <t xml:space="preserve">santmmunigirlscollege@gmail.com</t>
  </si>
  <si>
    <t xml:space="preserve">DIDNOT LISTEN BEFORE THAT SAID NOT REQUIRED &amp; CUT THE CALL</t>
  </si>
  <si>
    <t xml:space="preserve">Tapacharya Hem Kunwar Rasik Lal Dhariwal Jain Girls College, Bathinda</t>
  </si>
  <si>
    <t xml:space="preserve">01655-242674</t>
  </si>
  <si>
    <t xml:space="preserve">thkjgirlcol@gmail.com</t>
  </si>
  <si>
    <t xml:space="preserve">https://jaingirlscollege.com/</t>
  </si>
  <si>
    <t xml:space="preserve">SSD College of Professional Studies, Bathinda</t>
  </si>
  <si>
    <t xml:space="preserve">9814035030, 9356460660</t>
  </si>
  <si>
    <t xml:space="preserve">info@ssdpc.org, ssdcps@gmail.com, rajeshsingla13@rediffmail.com</t>
  </si>
  <si>
    <t xml:space="preserve">http://ssdpc.org/</t>
  </si>
  <si>
    <t xml:space="preserve">WRONG NUMBER/PRINCIPAL IS BUSY,CALL LATER</t>
  </si>
  <si>
    <t xml:space="preserve">RPC Degree College, Bathinda</t>
  </si>
  <si>
    <t xml:space="preserve">0164-2444580, 2444051</t>
  </si>
  <si>
    <t xml:space="preserve">rpcbathinda@gmail.com, rpcdegree@gmail.com</t>
  </si>
  <si>
    <t xml:space="preserve">http://www.rpcbathinda.org/</t>
  </si>
  <si>
    <t xml:space="preserve">Aklia Degree College, Bathinda</t>
  </si>
  <si>
    <t xml:space="preserve">9501108145, 9501108149</t>
  </si>
  <si>
    <t xml:space="preserve">0164-2262631,</t>
  </si>
  <si>
    <t xml:space="preserve">deg@akliainstitute.org</t>
  </si>
  <si>
    <t xml:space="preserve">http://www.akliainstitute.org/degree/</t>
  </si>
  <si>
    <t xml:space="preserve">CALL CANNOT BE CONNECTED CURRENTLY/NUMBER TEMPORARILY NOT IN USE</t>
  </si>
  <si>
    <t xml:space="preserve">Guru Nanak Dev Khalsa Girls College, Bathinda</t>
  </si>
  <si>
    <t xml:space="preserve">98725-73526</t>
  </si>
  <si>
    <t xml:space="preserve">gndkgbathinda@yahoo.com</t>
  </si>
  <si>
    <t xml:space="preserve">Guru Ram Dass Institute of Engineering and Technology GRDIET, Bathinda</t>
  </si>
  <si>
    <t xml:space="preserve">0164-2756256</t>
  </si>
  <si>
    <t xml:space="preserve">drharbanssinghsandhu@yahoo.com</t>
  </si>
  <si>
    <t xml:space="preserve">http://grdiet.co.in/</t>
  </si>
  <si>
    <t xml:space="preserve">SANGRUR</t>
  </si>
  <si>
    <t xml:space="preserve">Bhai Gurdas Institute Of Engineering Technology BGIET, Sangrur</t>
  </si>
  <si>
    <t xml:space="preserve">9814847492, 9592041900</t>
  </si>
  <si>
    <t xml:space="preserve">01672-278528</t>
  </si>
  <si>
    <t xml:space="preserve">bggi.admission@gmail.com</t>
  </si>
  <si>
    <t xml:space="preserve">https://bgiet.ac.in/</t>
  </si>
  <si>
    <t xml:space="preserve">Tara Vivek College, Malerkotla</t>
  </si>
  <si>
    <t xml:space="preserve">98145-08164</t>
  </si>
  <si>
    <t xml:space="preserve">taravivekcollege@yahoo.co.in</t>
  </si>
  <si>
    <t xml:space="preserve">http://www.taravivekcollege.com/</t>
  </si>
  <si>
    <t xml:space="preserve">NOT REQUIRED,ALREADY HAVING</t>
  </si>
  <si>
    <t xml:space="preserve">Sant Longowal Institute Of Engineering And Technology, Longowal</t>
  </si>
  <si>
    <t xml:space="preserve">1672-280057</t>
  </si>
  <si>
    <t xml:space="preserve">info@sliet.ac.in</t>
  </si>
  <si>
    <t xml:space="preserve">http://sliet.ac.in/</t>
  </si>
  <si>
    <t xml:space="preserve">KCT College Of Engineering And Technology, Sangrur</t>
  </si>
  <si>
    <t xml:space="preserve">9815524092, 9915715805</t>
  </si>
  <si>
    <t xml:space="preserve">info@kctgroups.com</t>
  </si>
  <si>
    <t xml:space="preserve">http://www.kctgroups.in/</t>
  </si>
  <si>
    <t xml:space="preserve">ATTENDED &amp; CUT THE CALL/NO ANSWER</t>
  </si>
  <si>
    <t xml:space="preserve">Asra Institute of Advanced Studies AIAS, Sangrur</t>
  </si>
  <si>
    <t xml:space="preserve">9781999327, 9781993327 9781994327</t>
  </si>
  <si>
    <t xml:space="preserve">01672-265727, 265227</t>
  </si>
  <si>
    <t xml:space="preserve">asracollege27@gmail.com</t>
  </si>
  <si>
    <t xml:space="preserve">http://www.asracollege.edu.in/</t>
  </si>
  <si>
    <t xml:space="preserve">Guru Harkrishan Girls College, Phalewal</t>
  </si>
  <si>
    <t xml:space="preserve">01675-240718, 01675-249570</t>
  </si>
  <si>
    <t xml:space="preserve">ghgc@yahoo.co.in</t>
  </si>
  <si>
    <t xml:space="preserve">Government Ranbir College, Sangrur</t>
  </si>
  <si>
    <t xml:space="preserve">01672-234133</t>
  </si>
  <si>
    <t xml:space="preserve">gcsangrur@gmail.com, ranbircollege@rediffmail.com</t>
  </si>
  <si>
    <t xml:space="preserve">http://www.ranbircollegesangrur.org/</t>
  </si>
  <si>
    <t xml:space="preserve">Baba Hira Singh Bhattal Institute of Engineering of Technology, Sangrur</t>
  </si>
  <si>
    <t xml:space="preserve">1676-272800</t>
  </si>
  <si>
    <t xml:space="preserve">bhsbiet.director@gmail.com</t>
  </si>
  <si>
    <t xml:space="preserve">https://bhsbiet.ac.in/</t>
  </si>
  <si>
    <t xml:space="preserve">Shanti Tara Girls College, Ahmedgarh</t>
  </si>
  <si>
    <t xml:space="preserve">98152-00953</t>
  </si>
  <si>
    <t xml:space="preserve">SAID ALREADY HAVE &amp; CUT THE CALL</t>
  </si>
  <si>
    <t xml:space="preserve">Jasmer Singh Jeji College, Munak</t>
  </si>
  <si>
    <t xml:space="preserve">9779783322, 8427838244.</t>
  </si>
  <si>
    <t xml:space="preserve">NO ANSWER/THE HANDLING PERSON NOT THERE,CALL LATER</t>
  </si>
  <si>
    <t xml:space="preserve">Vidya Sagar College for Girls, Dhuri</t>
  </si>
  <si>
    <t xml:space="preserve">8872100406, 9216241303</t>
  </si>
  <si>
    <t xml:space="preserve">vidyasagarcollege106@gmail.com</t>
  </si>
  <si>
    <t xml:space="preserve">www.VidyaSagarGirlsCollege.in</t>
  </si>
  <si>
    <t xml:space="preserve">ATTENDED &amp; CUT THE CALL/INCORRECT NUMBER</t>
  </si>
  <si>
    <t xml:space="preserve">Baba Parmanand Kanya Mahavidyalaya, Jakhepal</t>
  </si>
  <si>
    <t xml:space="preserve">8146533022, 9478738000</t>
  </si>
  <si>
    <t xml:space="preserve">babaparmanand750@gmail.com info@bpkmj.com</t>
  </si>
  <si>
    <t xml:space="preserve">http://bpkmj.com/</t>
  </si>
  <si>
    <t xml:space="preserve">ALREADY HAVING,SO NOT REQUIRED</t>
  </si>
  <si>
    <t xml:space="preserve">Akal Degree College, Mastuana</t>
  </si>
  <si>
    <t xml:space="preserve">adcmastuana@yahoo.com</t>
  </si>
  <si>
    <t xml:space="preserve">https://www.adcmastuana.org/</t>
  </si>
  <si>
    <t xml:space="preserve">Desh Bhagat College, Bardwal Dhuri</t>
  </si>
  <si>
    <t xml:space="preserve">94631 63812 , 94172 60945</t>
  </si>
  <si>
    <t xml:space="preserve">01675-265027</t>
  </si>
  <si>
    <t xml:space="preserve">dbcdhuri@gmail.com</t>
  </si>
  <si>
    <t xml:space="preserve">http://deshbhagatcollegebardwaldhuri.com/</t>
  </si>
  <si>
    <t xml:space="preserve">Shaheed Udham Singh Memorial Degree College, Sunam</t>
  </si>
  <si>
    <t xml:space="preserve">01676-220134</t>
  </si>
  <si>
    <t xml:space="preserve">http://www.susgovtcollege.org/</t>
  </si>
  <si>
    <t xml:space="preserve">HOSHIARPUR</t>
  </si>
  <si>
    <t xml:space="preserve">Guru Nanak Institute Of Engineering And Management, Naushehra</t>
  </si>
  <si>
    <t xml:space="preserve">8725002711​ 8725002704</t>
  </si>
  <si>
    <t xml:space="preserve">gniem2009 gmail.com</t>
  </si>
  <si>
    <t xml:space="preserve">http://gniem.ac.in/</t>
  </si>
  <si>
    <t xml:space="preserve">Dasmesh Girls College, Mukerian</t>
  </si>
  <si>
    <t xml:space="preserve">01883-247895</t>
  </si>
  <si>
    <t xml:space="preserve">dgcchakallabaksh17@rediffmail.com</t>
  </si>
  <si>
    <t xml:space="preserve">https://dgcmukerian1.org/</t>
  </si>
  <si>
    <t xml:space="preserve">Siri Guru Har Rai Sahib College For Women, Chabbewal</t>
  </si>
  <si>
    <t xml:space="preserve">91 1882 270981</t>
  </si>
  <si>
    <t xml:space="preserve">info@sghrsc.com</t>
  </si>
  <si>
    <t xml:space="preserve">http://www.sghrsc.com/</t>
  </si>
  <si>
    <t xml:space="preserve">BAM Khalsa College, Garhshankar</t>
  </si>
  <si>
    <t xml:space="preserve">9463446505 7888644617</t>
  </si>
  <si>
    <t xml:space="preserve">01884-282359</t>
  </si>
  <si>
    <t xml:space="preserve">khalsagsr@yahoo.co.in</t>
  </si>
  <si>
    <t xml:space="preserve">https://bamkhalsacollege.com/</t>
  </si>
  <si>
    <t xml:space="preserve">S D College, Hoshiarpur</t>
  </si>
  <si>
    <t xml:space="preserve">0188 224 9968</t>
  </si>
  <si>
    <t xml:space="preserve">sdcollege@gmail.com</t>
  </si>
  <si>
    <t xml:space="preserve">http://college.sdcollegehsp.ne</t>
  </si>
  <si>
    <t xml:space="preserve">GGDSD College, Hariana</t>
  </si>
  <si>
    <t xml:space="preserve">01886-250041,250018</t>
  </si>
  <si>
    <t xml:space="preserve">principalggdsdc@gmail.com</t>
  </si>
  <si>
    <t xml:space="preserve">https://www.ggdsdcollegehariana.org/</t>
  </si>
  <si>
    <t xml:space="preserve">Swami Premanand Mahavidyalaya, Mukerian</t>
  </si>
  <si>
    <t xml:space="preserve">01883-244070,248307</t>
  </si>
  <si>
    <t xml:space="preserve">enquiry@spncollegemukerian.org, info@spncollegemukerian.org</t>
  </si>
  <si>
    <t xml:space="preserve">https://spncollegemukerian.com/</t>
  </si>
  <si>
    <t xml:space="preserve">SGGS Khalsa College, Mahilpur</t>
  </si>
  <si>
    <t xml:space="preserve">1884 245235, 245236</t>
  </si>
  <si>
    <t xml:space="preserve">info@sggskcm.org, sggskcm@yahoo.co.in</t>
  </si>
  <si>
    <t xml:space="preserve">https://sggskcm.org/</t>
  </si>
  <si>
    <t xml:space="preserve">Khalsa College, Garhdiwala</t>
  </si>
  <si>
    <t xml:space="preserve">8847557215 9872778123</t>
  </si>
  <si>
    <t xml:space="preserve">kcghoshiarpur@gmail.com, info@kcghoshiarpur.com</t>
  </si>
  <si>
    <t xml:space="preserve">http://www.kcghoshiarpur.com/</t>
  </si>
  <si>
    <t xml:space="preserve">Jagdish Chandra DAV College, Dasuya</t>
  </si>
  <si>
    <t xml:space="preserve">1883-286600, 286700</t>
  </si>
  <si>
    <t xml:space="preserve">jcdav_dasuya@yahoo.co.in</t>
  </si>
  <si>
    <t xml:space="preserve">GKSM Government College, Tanda Urmar</t>
  </si>
  <si>
    <t xml:space="preserve">1886-222024</t>
  </si>
  <si>
    <t xml:space="preserve">gctandaurmur@gmail.com</t>
  </si>
  <si>
    <t xml:space="preserve">http://gctanda.ac.in/</t>
  </si>
  <si>
    <t xml:space="preserve">DAV College, Hoshiarpur</t>
  </si>
  <si>
    <t xml:space="preserve">01882-242525,220858</t>
  </si>
  <si>
    <t xml:space="preserve">davchsp@davchsp.org.in</t>
  </si>
  <si>
    <t xml:space="preserve">Rayat Bahra College of Engineering Nano Technology for Women, Hoshiarpur</t>
  </si>
  <si>
    <t xml:space="preserve">8360628189, 8146963360, 9988400354</t>
  </si>
  <si>
    <t xml:space="preserve">01882-275500,01</t>
  </si>
  <si>
    <t xml:space="preserve">rbcenth@rayatbahra.com</t>
  </si>
  <si>
    <t xml:space="preserve">https://rbienthsp.com/</t>
  </si>
  <si>
    <t xml:space="preserve">Rayat Bahra Institute of Management, Hoshiarpur</t>
  </si>
  <si>
    <t xml:space="preserve">9988400354, 9988401864</t>
  </si>
  <si>
    <t xml:space="preserve">rbimh@rayatbahra.com</t>
  </si>
  <si>
    <t xml:space="preserve">http://www.rbimh.rayatbahra.com/</t>
  </si>
  <si>
    <t xml:space="preserve">Sant Hari Singh Memorial College for Women, Chella Makhsupur</t>
  </si>
  <si>
    <t xml:space="preserve">01884-256381, 256281</t>
  </si>
  <si>
    <t xml:space="preserve">shsmcollege78@yahoo.com</t>
  </si>
  <si>
    <t xml:space="preserve">Tarawati Memorial Degree College, Bringali</t>
  </si>
  <si>
    <t xml:space="preserve">0188-3232909</t>
  </si>
  <si>
    <t xml:space="preserve">tmdbringali@gmail.com</t>
  </si>
  <si>
    <t xml:space="preserve">MBBGGG College for Girls, Rattewal</t>
  </si>
  <si>
    <t xml:space="preserve">Rajrattewal@gmail.com</t>
  </si>
  <si>
    <t xml:space="preserve">Saini Bar College, Bulhowal</t>
  </si>
  <si>
    <t xml:space="preserve">98 78 91 43 21 94 64 50 43 71</t>
  </si>
  <si>
    <t xml:space="preserve">01882 265336, 265218</t>
  </si>
  <si>
    <t xml:space="preserve">sainibarcollege@gmail.com</t>
  </si>
  <si>
    <t xml:space="preserve">http://www.sainibarcollege.in/</t>
  </si>
  <si>
    <t xml:space="preserve">ASKED ABOUT SOFTWARE,WILL TELL AFTER DISCUSSION</t>
  </si>
  <si>
    <t xml:space="preserve">MOGA</t>
  </si>
  <si>
    <t xml:space="preserve">Panjab University Constituent College, Nihal Singh Wala</t>
  </si>
  <si>
    <t xml:space="preserve">01636-286005, 286008</t>
  </si>
  <si>
    <t xml:space="preserve">puccnsw@gmail.com</t>
  </si>
  <si>
    <t xml:space="preserve">http://www.puccnsw.in/</t>
  </si>
  <si>
    <t xml:space="preserve">S D College For Women, Moga</t>
  </si>
  <si>
    <t xml:space="preserve">01636-220174,</t>
  </si>
  <si>
    <t xml:space="preserve">moga_sdcollege@yahoo.co.in</t>
  </si>
  <si>
    <t xml:space="preserve">https://sdcmoga.com/</t>
  </si>
  <si>
    <t xml:space="preserve">D M College, Moga</t>
  </si>
  <si>
    <t xml:space="preserve">0163 622 2528</t>
  </si>
  <si>
    <t xml:space="preserve">dmcm157@yahoo.co.in.</t>
  </si>
  <si>
    <t xml:space="preserve">http://www.dmcm157.com/</t>
  </si>
  <si>
    <t xml:space="preserve">Lala Lajpat Rai Govt College, Dhudike</t>
  </si>
  <si>
    <t xml:space="preserve">01636-269023</t>
  </si>
  <si>
    <t xml:space="preserve">principalllrgcd@gmail.com</t>
  </si>
  <si>
    <t xml:space="preserve">http://llrgcdhudike.org/</t>
  </si>
  <si>
    <t xml:space="preserve">Baba Isher Singh BIS College of Engineering Technology, Moga</t>
  </si>
  <si>
    <t xml:space="preserve">098788 22104</t>
  </si>
  <si>
    <t xml:space="preserve">01636-394161,310538</t>
  </si>
  <si>
    <t xml:space="preserve">bisengginstitute@gmail.com</t>
  </si>
  <si>
    <t xml:space="preserve">NOW BUSY,CALL LATER</t>
  </si>
  <si>
    <t xml:space="preserve">Sant Darbara Singh Post Graduate College for Women, Lopon</t>
  </si>
  <si>
    <t xml:space="preserve">83602-18358</t>
  </si>
  <si>
    <t xml:space="preserve">01636-252370</t>
  </si>
  <si>
    <t xml:space="preserve">sdsinstituteslopon@gmail.com</t>
  </si>
  <si>
    <t xml:space="preserve">http://www.sdsinstitutes.net/</t>
  </si>
  <si>
    <t xml:space="preserve">BIS College of Engineering Technology BISCET, Moga</t>
  </si>
  <si>
    <t xml:space="preserve">9257293603, 92572-92604</t>
  </si>
  <si>
    <t xml:space="preserve">info@bisinstitutes.com</t>
  </si>
  <si>
    <t xml:space="preserve">http://www.bisinstitutes.com/</t>
  </si>
  <si>
    <t xml:space="preserve">Lala Lajpat Rai Memorial Institute of Management and Technology, Moga</t>
  </si>
  <si>
    <t xml:space="preserve">llrmpc_director@yahoo.com</t>
  </si>
  <si>
    <t xml:space="preserve">http://llrmimt.org/</t>
  </si>
  <si>
    <t xml:space="preserve">CHANDIGARH</t>
  </si>
  <si>
    <t xml:space="preserve">Chitkara Business School CBS, Chandigarh</t>
  </si>
  <si>
    <t xml:space="preserve">9501105714 9501105715 9501105717</t>
  </si>
  <si>
    <t xml:space="preserve">NUMBER BUSY</t>
  </si>
  <si>
    <t xml:space="preserve">Department Of Evening Studies Panjab University, Chandigarh</t>
  </si>
  <si>
    <t xml:space="preserve">91 172 2782511</t>
  </si>
  <si>
    <t xml:space="preserve">chairperson_devs@pu.ac.in</t>
  </si>
  <si>
    <t xml:space="preserve">https://des.puchd.ac.in/</t>
  </si>
  <si>
    <t xml:space="preserve">Post Graduate Government College, Chandigarh</t>
  </si>
  <si>
    <t xml:space="preserve">0172 – 2740597</t>
  </si>
  <si>
    <t xml:space="preserve">principal@gc11.ac.in</t>
  </si>
  <si>
    <t xml:space="preserve">https://www.gc11.ac.in/</t>
  </si>
  <si>
    <t xml:space="preserve">MCM DAV College For Women, Chandigarh</t>
  </si>
  <si>
    <t xml:space="preserve">principalmcmdavcollege@yahoo.com</t>
  </si>
  <si>
    <t xml:space="preserve">https://mcmdavcwchd.edu.in/</t>
  </si>
  <si>
    <t xml:space="preserve">University Institute Of Engineering Technology UIET, Chandigarh</t>
  </si>
  <si>
    <t xml:space="preserve">9872236600 9814475450</t>
  </si>
  <si>
    <t xml:space="preserve">0172-2541242</t>
  </si>
  <si>
    <t xml:space="preserve">directoruiet@pu.ac.in</t>
  </si>
  <si>
    <t xml:space="preserve">https://uiet.puchd.ac.in/</t>
  </si>
  <si>
    <t xml:space="preserve">GGDSD College, Chandigarh</t>
  </si>
  <si>
    <t xml:space="preserve">172-4912400-</t>
  </si>
  <si>
    <t xml:space="preserve">info@ggdsd.ac.in</t>
  </si>
  <si>
    <t xml:space="preserve">http://ggdsd.ac.in/</t>
  </si>
  <si>
    <t xml:space="preserve">Post Graduate Government College for Girls, Chandigarh</t>
  </si>
  <si>
    <t xml:space="preserve">0172-2676005</t>
  </si>
  <si>
    <t xml:space="preserve">gcg42chd@yahoo.com</t>
  </si>
  <si>
    <t xml:space="preserve">https://www.gcg42.ac.in/</t>
  </si>
  <si>
    <t xml:space="preserve">DAV College, Chandigarh</t>
  </si>
  <si>
    <t xml:space="preserve">0172-2754400</t>
  </si>
  <si>
    <t xml:space="preserve">info@davchd.ac.in</t>
  </si>
  <si>
    <t xml:space="preserve">https://www.davchd.ac.in/</t>
  </si>
  <si>
    <t xml:space="preserve">Indian School of Business Management Administration ISBM, Chandigarh</t>
  </si>
  <si>
    <t xml:space="preserve">89281 11111</t>
  </si>
  <si>
    <t xml:space="preserve">172-3070501</t>
  </si>
  <si>
    <t xml:space="preserve">chandigarh@isbm.org.in</t>
  </si>
  <si>
    <t xml:space="preserve">https://www.isbm.org.in/</t>
  </si>
  <si>
    <t xml:space="preserve">NOT PLANNING TO TAKE A NEW ONE</t>
  </si>
  <si>
    <t xml:space="preserve">Aryans Business School ABS, Chandigarh</t>
  </si>
  <si>
    <t xml:space="preserve">Punjab Engineering College, Chandigarh</t>
  </si>
  <si>
    <t xml:space="preserve">2753064, 2753277</t>
  </si>
  <si>
    <t xml:space="preserve">webmaster@pec.ac.in</t>
  </si>
  <si>
    <t xml:space="preserve">https://alumni.pec.ac.in/</t>
  </si>
  <si>
    <t xml:space="preserve">Government College of Commerce Business Administration, Chandigarh</t>
  </si>
  <si>
    <t xml:space="preserve">0172-2676670</t>
  </si>
  <si>
    <t xml:space="preserve">principalgccbachd@yahoo.co.in, gccbachd@hotmail.com</t>
  </si>
  <si>
    <t xml:space="preserve">http://gccbachd.org/</t>
  </si>
  <si>
    <t xml:space="preserve">Sikh National College, Qadian</t>
  </si>
  <si>
    <t xml:space="preserve">1872-220034</t>
  </si>
  <si>
    <t xml:space="preserve">info@sncollegeqadian.com snc_qadian1@yahoo.co.in</t>
  </si>
  <si>
    <t xml:space="preserve">http://sncqadian.com/</t>
  </si>
  <si>
    <t xml:space="preserve">Guru Gobind Singh College For Women, Chandigarh</t>
  </si>
  <si>
    <t xml:space="preserve">0172 279 1610</t>
  </si>
  <si>
    <t xml:space="preserve">principalggscw@yahoo.in</t>
  </si>
  <si>
    <t xml:space="preserve">www.ggscw.ac.in</t>
  </si>
  <si>
    <t xml:space="preserve">Dev Samaj College for Women, Chandigarh</t>
  </si>
  <si>
    <t xml:space="preserve">info@dscw45.com, dscw_45@sify.com</t>
  </si>
  <si>
    <t xml:space="preserve">http://www.dscw45.com/</t>
  </si>
  <si>
    <t xml:space="preserve">IBS Business SchoolIBS, Chandigarh</t>
  </si>
  <si>
    <t xml:space="preserve">073790 23123</t>
  </si>
  <si>
    <t xml:space="preserve">bschand@ibsindia.org</t>
  </si>
  <si>
    <t xml:space="preserve">https://ibsindia.org/</t>
  </si>
  <si>
    <t xml:space="preserve">NOT THE CLG NUMBER</t>
  </si>
  <si>
    <t xml:space="preserve">Goswami Ganesh Dutta Sanatan Dharma College, Chandigarh</t>
  </si>
  <si>
    <t xml:space="preserve">172-4912400, 2600090</t>
  </si>
  <si>
    <t xml:space="preserve">info@ggdsd.ac.in, sdcc32@gmail.com</t>
  </si>
  <si>
    <t xml:space="preserve">Govt College for Girls, Chandigarh</t>
  </si>
  <si>
    <t xml:space="preserve">http://gcg42.org/</t>
  </si>
  <si>
    <t xml:space="preserve">Vidya Jyoti Institute of Higher Education VJIHE, Chandigarh</t>
  </si>
  <si>
    <t xml:space="preserve">ALREADY HAVING,NOT REQUIRED</t>
  </si>
  <si>
    <t xml:space="preserve">DAV college of Management</t>
  </si>
  <si>
    <t xml:space="preserve">8968445015 7015661525</t>
  </si>
  <si>
    <t xml:space="preserve">iomdavchd@gmail.com</t>
  </si>
  <si>
    <t xml:space="preserve">https://www.daviom.ac.in/</t>
  </si>
  <si>
    <t xml:space="preserve">OUT OF STATION/NOW COLLEGE LEAVE</t>
  </si>
  <si>
    <t xml:space="preserve">GURDASPUR</t>
  </si>
  <si>
    <t xml:space="preserve">Beant College of Engineering Technology, Gurdaspur</t>
  </si>
  <si>
    <t xml:space="preserve">94172-86270</t>
  </si>
  <si>
    <t xml:space="preserve">principalbcetgurdaspur@yahoo.com</t>
  </si>
  <si>
    <t xml:space="preserve">www.bcetgsp.ac.in</t>
  </si>
  <si>
    <t xml:space="preserve">Shanti Devi Arya Mahila College, Dinanagar</t>
  </si>
  <si>
    <t xml:space="preserve">0187 522 0344</t>
  </si>
  <si>
    <t xml:space="preserve">sdamcollegednn1968@gmail.com</t>
  </si>
  <si>
    <t xml:space="preserve">http://shantidevicollege.org/</t>
  </si>
  <si>
    <t xml:space="preserve">Swami Sarvanand Institute of Management Technology SSIMT, Gurdaspur</t>
  </si>
  <si>
    <t xml:space="preserve">085588 31009</t>
  </si>
  <si>
    <t xml:space="preserve">principal@ssgidinanagar.org</t>
  </si>
  <si>
    <t xml:space="preserve">http://www.ssgidinanagar.org/</t>
  </si>
  <si>
    <t xml:space="preserve">SSM College, Dinanagar</t>
  </si>
  <si>
    <t xml:space="preserve">9872660939, 8427714433.</t>
  </si>
  <si>
    <t xml:space="preserve">01875-220015</t>
  </si>
  <si>
    <t xml:space="preserve">principal_ssm@yahoo.com</t>
  </si>
  <si>
    <t xml:space="preserve">http://www.ssmdinanagar.org/</t>
  </si>
  <si>
    <t xml:space="preserve">CALL BUSY/NUMBER NOT EXIST</t>
  </si>
  <si>
    <t xml:space="preserve">RR Bawa DAV College For Girls, Batala</t>
  </si>
  <si>
    <t xml:space="preserve">01871-240357</t>
  </si>
  <si>
    <t xml:space="preserve">rrbawadavcollege@yahoo.co.in</t>
  </si>
  <si>
    <t xml:space="preserve">http://rrbdavc.org/</t>
  </si>
  <si>
    <t xml:space="preserve">Government College, Gurdaspur</t>
  </si>
  <si>
    <t xml:space="preserve">contact@gcgurdaspur.com</t>
  </si>
  <si>
    <t xml:space="preserve">http://gcgurdaspur.org/</t>
  </si>
  <si>
    <t xml:space="preserve">SL Bawa DAV College, Batala</t>
  </si>
  <si>
    <t xml:space="preserve">1871-240800</t>
  </si>
  <si>
    <t xml:space="preserve">slbdavc@yahoo.com</t>
  </si>
  <si>
    <t xml:space="preserve">https://slbdavbatala.in/</t>
  </si>
  <si>
    <t xml:space="preserve">Bebe Nanki Khalsa College for Women, Dhariwal</t>
  </si>
  <si>
    <t xml:space="preserve">1874-275319</t>
  </si>
  <si>
    <t xml:space="preserve">hkmv@reacffmail.com, hkmv@jlavsnl.Net.in</t>
  </si>
  <si>
    <t xml:space="preserve">Hindu Kanya Mahavidyalaya, Dhariwal</t>
  </si>
  <si>
    <t xml:space="preserve">hkmv@reacffmail.com | hkmv@jlavsnl.Net.in</t>
  </si>
  <si>
    <t xml:space="preserve">https://www.hkmv.in/</t>
  </si>
  <si>
    <t xml:space="preserve">Baring Union Christian College, Batala</t>
  </si>
  <si>
    <t xml:space="preserve">info@bucc-batala.org</t>
  </si>
  <si>
    <t xml:space="preserve">http://www.buccbatala.org/</t>
  </si>
  <si>
    <t xml:space="preserve">Pandit Mohan Lal SD College for Girls, Fatehgarh Churian</t>
  </si>
  <si>
    <t xml:space="preserve">01871-502515</t>
  </si>
  <si>
    <t xml:space="preserve">sd_fgc@yahoo.in</t>
  </si>
  <si>
    <t xml:space="preserve">pmlsdc.ac.in</t>
  </si>
  <si>
    <t xml:space="preserve">Pt Mohan Lal SD College for Women, Gurdaspur</t>
  </si>
  <si>
    <t xml:space="preserve">01874-502681</t>
  </si>
  <si>
    <t xml:space="preserve">ptmlsd@gmail.com</t>
  </si>
  <si>
    <t xml:space="preserve">http://ptmlsdcollege.com/</t>
  </si>
  <si>
    <t xml:space="preserve">SSS Engineering and Technology College, Gurdaspur</t>
  </si>
  <si>
    <t xml:space="preserve">93160 93494</t>
  </si>
  <si>
    <t xml:space="preserve">admissions@stcgurdaspur.org</t>
  </si>
  <si>
    <t xml:space="preserve">www.stcgurdaspur.org</t>
  </si>
  <si>
    <t xml:space="preserve">Golden College Of Engineering and Technology, Gurdaspur</t>
  </si>
  <si>
    <t xml:space="preserve">7508709760, 9501102900</t>
  </si>
  <si>
    <t xml:space="preserve">info@goldengroups.org, admin@goldengroups.org,</t>
  </si>
  <si>
    <t xml:space="preserve">https://goldengroups.co.in/</t>
  </si>
  <si>
    <t xml:space="preserve">SEND DETAILS IN WHATSAPP,IF REQUIRED WILL CALL BACK OTHERWISE NOT REQUIRED</t>
  </si>
  <si>
    <t xml:space="preserve">FATEHGARH SAHIB</t>
  </si>
  <si>
    <t xml:space="preserve">Baba Banda Singh Bahadur Engineering College</t>
  </si>
  <si>
    <t xml:space="preserve">01763 503056, 503060</t>
  </si>
  <si>
    <t xml:space="preserve">principal@bbsbec.ac.in</t>
  </si>
  <si>
    <t xml:space="preserve">http://bbsbec.edu.in/</t>
  </si>
  <si>
    <t xml:space="preserve">Regional Institute of Management and Technology RIMT, Mandi Gobindgarh</t>
  </si>
  <si>
    <t xml:space="preserve">1800 137 0022</t>
  </si>
  <si>
    <t xml:space="preserve">info@rimtpb.com</t>
  </si>
  <si>
    <t xml:space="preserve">http://www.rimtpb.org/index.html</t>
  </si>
  <si>
    <t xml:space="preserve">Mata Gujri College, Fatehgarh Sahib</t>
  </si>
  <si>
    <t xml:space="preserve">info@matagujricollege.org</t>
  </si>
  <si>
    <t xml:space="preserve">https://www.matagujricollege.org/</t>
  </si>
  <si>
    <t xml:space="preserve">Punjab Institute of Management Technology PIMT, Mandi Gobindgarh</t>
  </si>
  <si>
    <t xml:space="preserve">9356253002 | 8196053007</t>
  </si>
  <si>
    <t xml:space="preserve">enquiry@pimt.info</t>
  </si>
  <si>
    <t xml:space="preserve">https://pimt.in/</t>
  </si>
  <si>
    <t xml:space="preserve">Akal College for Girls, Khamanon</t>
  </si>
  <si>
    <t xml:space="preserve">hr@barusahib.org</t>
  </si>
  <si>
    <t xml:space="preserve">Saffron College for Girls, Kotla Bajwara</t>
  </si>
  <si>
    <t xml:space="preserve">9530903189 9646595456 9478402089</t>
  </si>
  <si>
    <t xml:space="preserve">Saffroncollege.fgs@gmail.com</t>
  </si>
  <si>
    <t xml:space="preserve">http://www.saffroncollege.in/</t>
  </si>
  <si>
    <t xml:space="preserve">Continental College for Higher Studies CCHS, Fatehgarh Sahib</t>
  </si>
  <si>
    <t xml:space="preserve">9914464309 9914464197</t>
  </si>
  <si>
    <t xml:space="preserve">info@continental.ac.in</t>
  </si>
  <si>
    <t xml:space="preserve">https://www.continental.ac.in/cchs.php</t>
  </si>
  <si>
    <t xml:space="preserve">Cordia College, Sanghol</t>
  </si>
  <si>
    <t xml:space="preserve">98146 91113, 8146888817</t>
  </si>
  <si>
    <t xml:space="preserve">cordiacollege@gmail.com</t>
  </si>
  <si>
    <t xml:space="preserve">http://www.cordiacollege.com/</t>
  </si>
  <si>
    <t xml:space="preserve">SWITCHED OFF/GAVE ANOTHER NUMBER-INCORRECT NUMBER</t>
  </si>
  <si>
    <t xml:space="preserve">Cordia Institute of Business Management CIBM, Sanghol</t>
  </si>
  <si>
    <t xml:space="preserve">98146 26329, 97795 00880</t>
  </si>
  <si>
    <t xml:space="preserve">cordiagroup@gmail.com, rksharma129@gmail.com</t>
  </si>
  <si>
    <t xml:space="preserve">http://www.cordiabusinessschool.org/</t>
  </si>
  <si>
    <t xml:space="preserve">WRONG NUMBER/PERSON RETIRED</t>
  </si>
  <si>
    <t xml:space="preserve">Bibi Bhani Panchayati Girls College, Fatehgarh Sahib</t>
  </si>
  <si>
    <t xml:space="preserve">951628-269976</t>
  </si>
  <si>
    <t xml:space="preserve">Cambridge Engineering College, Fatehgarh Sahib</t>
  </si>
  <si>
    <t xml:space="preserve">info@cambridge.edu.in</t>
  </si>
  <si>
    <t xml:space="preserve">https://www.cambridge.edu.in/</t>
  </si>
  <si>
    <t xml:space="preserve">FEROZEPUR</t>
  </si>
  <si>
    <t xml:space="preserve">PU Constituent College, Ferozepur</t>
  </si>
  <si>
    <t xml:space="preserve">puccghs@gmail.com</t>
  </si>
  <si>
    <t xml:space="preserve">http://puccghs.org/</t>
  </si>
  <si>
    <t xml:space="preserve">Baba Kundan Singh College, Muhar</t>
  </si>
  <si>
    <t xml:space="preserve">9815404754, 9814743347</t>
  </si>
  <si>
    <t xml:space="preserve">bkscollegemuhar@rediffmail.com</t>
  </si>
  <si>
    <t xml:space="preserve">http://www.bkscollege.com/</t>
  </si>
  <si>
    <t xml:space="preserve">SAID SORRY AND CUT THE CALL</t>
  </si>
  <si>
    <t xml:space="preserve">Government College, Zira</t>
  </si>
  <si>
    <t xml:space="preserve">01682-250665</t>
  </si>
  <si>
    <t xml:space="preserve">gczfzr@gmail.com govtcollegezira665@yahoo.com</t>
  </si>
  <si>
    <t xml:space="preserve">http://gczira.org/</t>
  </si>
  <si>
    <t xml:space="preserve">DAV College, Abohar</t>
  </si>
  <si>
    <t xml:space="preserve">01634-220355</t>
  </si>
  <si>
    <t xml:space="preserve">principal@davcollegeabohar.com</t>
  </si>
  <si>
    <t xml:space="preserve">https://www.davcollegeabohar.com/</t>
  </si>
  <si>
    <t xml:space="preserve">MR Govt College, Fazilka</t>
  </si>
  <si>
    <t xml:space="preserve">0163 826 2662</t>
  </si>
  <si>
    <t xml:space="preserve">gcfazilka@gmail.com</t>
  </si>
  <si>
    <t xml:space="preserve">https://www.mrgovtcollegefazilka.org/</t>
  </si>
  <si>
    <t xml:space="preserve">Ghubaya College of Engineering Technology GCET, Ferozepur</t>
  </si>
  <si>
    <t xml:space="preserve">9478210661, 9478210662</t>
  </si>
  <si>
    <t xml:space="preserve">gcetpb@gmail.com</t>
  </si>
  <si>
    <t xml:space="preserve">http://www.gcetpunjab.com/</t>
  </si>
  <si>
    <t xml:space="preserve">NO ANSWER/NO ANSWER</t>
  </si>
  <si>
    <t xml:space="preserve">Devraj Groups Technical Campus, Firozpur</t>
  </si>
  <si>
    <t xml:space="preserve">01632 – 243456</t>
  </si>
  <si>
    <t xml:space="preserve">admn@devrajinstitutions.com</t>
  </si>
  <si>
    <t xml:space="preserve">http://devrajinstitutions.com/</t>
  </si>
  <si>
    <t xml:space="preserve">RSD College, Firozpur City</t>
  </si>
  <si>
    <t xml:space="preserve">01632-502250, 220254</t>
  </si>
  <si>
    <t xml:space="preserve">rsdcollege@yahoo.com</t>
  </si>
  <si>
    <t xml:space="preserve">https://www.rsdcollege.com/</t>
  </si>
  <si>
    <t xml:space="preserve">Dev Samaj College for Women, Ferozepur City</t>
  </si>
  <si>
    <t xml:space="preserve">principaldscw@yahoo.com</t>
  </si>
  <si>
    <t xml:space="preserve">DAV College for Women, Ferozepur</t>
  </si>
  <si>
    <t xml:space="preserve">01632-244509</t>
  </si>
  <si>
    <t xml:space="preserve">davwoman@yahoo.com</t>
  </si>
  <si>
    <t xml:space="preserve">http://www.davwfzr.org/</t>
  </si>
  <si>
    <t xml:space="preserve">Ferozepur College Of Engineering Technology FCET, Ferozepur</t>
  </si>
  <si>
    <t xml:space="preserve">9781800166, 9781800266,</t>
  </si>
  <si>
    <t xml:space="preserve">fcetfzr@gmail.com</t>
  </si>
  <si>
    <t xml:space="preserve">http://www.fgceducation.com/</t>
  </si>
  <si>
    <t xml:space="preserve">Ferozepur Institute of Management FIM, Ferozepur</t>
  </si>
  <si>
    <t xml:space="preserve">97818-00166, 97818-00266,</t>
  </si>
  <si>
    <t xml:space="preserve">fimfzr@gmail.com</t>
  </si>
  <si>
    <t xml:space="preserve">SAME NUMBER AS PREVIOUS</t>
  </si>
  <si>
    <t xml:space="preserve">Shaheed Ganj College for Women, Mudki</t>
  </si>
  <si>
    <t xml:space="preserve">sgcm_fzr@live.com</t>
  </si>
  <si>
    <t xml:space="preserve">ATTENDED,NOT CLEAR,CUT THE CALL,OUT OF COVERAGE AREA</t>
  </si>
  <si>
    <t xml:space="preserve">KAPURTHALA</t>
  </si>
  <si>
    <t xml:space="preserve">Guru Nanak Prem Karamsar College, Kapurthala</t>
  </si>
  <si>
    <t xml:space="preserve">gnpkscollegenadala@yahoo.com</t>
  </si>
  <si>
    <t xml:space="preserve">https://www.gnpkscollege.org/</t>
  </si>
  <si>
    <t xml:space="preserve">ALREADY USING,NOT REQUIRED</t>
  </si>
  <si>
    <t xml:space="preserve">Hindu Kanya College, Kapurthala</t>
  </si>
  <si>
    <t xml:space="preserve">0182 232 9221</t>
  </si>
  <si>
    <t xml:space="preserve">principal.hkc@gmail.com hkc_kpt@rediffmail.com</t>
  </si>
  <si>
    <t xml:space="preserve">http://www.hindukanyacollege.com/</t>
  </si>
  <si>
    <t xml:space="preserve">College of Engineering Management, Kapurthala</t>
  </si>
  <si>
    <t xml:space="preserve">9876088804, 9876088802, 9876788887</t>
  </si>
  <si>
    <t xml:space="preserve">principal@cemkpt.org, chairman@cemkpt.org acemkpt@gmail.com</t>
  </si>
  <si>
    <t xml:space="preserve">http://ww1.cemkpt.org/</t>
  </si>
  <si>
    <t xml:space="preserve">Guru Nanak Khalsa College, Sultanpur Lodhi</t>
  </si>
  <si>
    <t xml:space="preserve">98154-58666</t>
  </si>
  <si>
    <t xml:space="preserve">gn-khalsacollegespl@yahoo.com</t>
  </si>
  <si>
    <t xml:space="preserve">http://khalsacollegesultanpur.org/</t>
  </si>
  <si>
    <t xml:space="preserve">TOLD SOMETHING NOT CLEAR</t>
  </si>
  <si>
    <t xml:space="preserve">NJSA Government College, Kapurthala</t>
  </si>
  <si>
    <t xml:space="preserve">98153-77851</t>
  </si>
  <si>
    <t xml:space="preserve">njsakpt@yahoo.com gckapurthala@gmail.com</t>
  </si>
  <si>
    <t xml:space="preserve">http://www.gckpt.com/</t>
  </si>
  <si>
    <t xml:space="preserve">Mohan Lal Uppal DAV College, Phagwara</t>
  </si>
  <si>
    <t xml:space="preserve">01824-298800</t>
  </si>
  <si>
    <t xml:space="preserve">mludav@yahoo.co.in</t>
  </si>
  <si>
    <t xml:space="preserve">https://www.mludav.com/</t>
  </si>
  <si>
    <t xml:space="preserve">SD College for Women, Sultanpur Lodhi</t>
  </si>
  <si>
    <t xml:space="preserve">9814002609, 9872839046.</t>
  </si>
  <si>
    <t xml:space="preserve">sdefw@jlavsnlnet.in</t>
  </si>
  <si>
    <t xml:space="preserve">ASKED THE DETAILS</t>
  </si>
  <si>
    <t xml:space="preserve">Sant Hira Dass Kanya Maha Vidyalaya, Kala Sanghian</t>
  </si>
  <si>
    <t xml:space="preserve">shdkmv@gmail.com</t>
  </si>
  <si>
    <t xml:space="preserve">https://shdkmv.org/contact.html</t>
  </si>
  <si>
    <t xml:space="preserve">DIPS College for Women, Dhilwan</t>
  </si>
  <si>
    <t xml:space="preserve">97790 72006</t>
  </si>
  <si>
    <t xml:space="preserve">dipsedu.com</t>
  </si>
  <si>
    <t xml:space="preserve">Guru Nanak Prem Karamsar CollegeGNPKS, Nadala</t>
  </si>
  <si>
    <t xml:space="preserve">http://gnpkscollege.com/</t>
  </si>
  <si>
    <t xml:space="preserve">MUKTSAR</t>
  </si>
  <si>
    <t xml:space="preserve">Guru Teg Bahadur Khalsa Institute Of Engineering Technology GTBKIET, Muktsar</t>
  </si>
  <si>
    <t xml:space="preserve">01637-263016</t>
  </si>
  <si>
    <t xml:space="preserve">gtbkietprincipal@gmail.com admin@gtb.org.in</t>
  </si>
  <si>
    <t xml:space="preserve">https://gtb.org.in/</t>
  </si>
  <si>
    <t xml:space="preserve">Maharaja Ranjit Singh College, Malout</t>
  </si>
  <si>
    <t xml:space="preserve">97794 34900 9779135900</t>
  </si>
  <si>
    <t xml:space="preserve">mrscmalout@rediffmail.com</t>
  </si>
  <si>
    <t xml:space="preserve">http://www.mrscollege.co.in/</t>
  </si>
  <si>
    <t xml:space="preserve">Bhai Maha Singh College of Engineering, Muktsar</t>
  </si>
  <si>
    <t xml:space="preserve">01633-264938</t>
  </si>
  <si>
    <t xml:space="preserve">bmscetpo@gmail.com</t>
  </si>
  <si>
    <t xml:space="preserve">Dashmesh Khalsa College, Muktsar</t>
  </si>
  <si>
    <t xml:space="preserve">01633-262262</t>
  </si>
  <si>
    <t xml:space="preserve">shinderparlsingh@yahoo.com khcedu_muktsar@yahoo.com</t>
  </si>
  <si>
    <t xml:space="preserve">http://dkcmkt.com/</t>
  </si>
  <si>
    <t xml:space="preserve">Guru Nanak College, Killianwali</t>
  </si>
  <si>
    <t xml:space="preserve">084273 60037</t>
  </si>
  <si>
    <t xml:space="preserve">gncollegekillianwali@yahoo.com</t>
  </si>
  <si>
    <t xml:space="preserve">https://www.gnckillianwali.com/</t>
  </si>
  <si>
    <t xml:space="preserve">Guru Nanak College for Girls, Muktsar</t>
  </si>
  <si>
    <t xml:space="preserve">98148-98964. 90415-92292</t>
  </si>
  <si>
    <t xml:space="preserve">principal_gnc@yahoo.com, principal_queries@gmail.com</t>
  </si>
  <si>
    <t xml:space="preserve">https://www.gncmkt.ac.in/</t>
  </si>
  <si>
    <t xml:space="preserve">MANSA</t>
  </si>
  <si>
    <t xml:space="preserve">Guru Nanak College, Budhlada</t>
  </si>
  <si>
    <t xml:space="preserve">1652-253146</t>
  </si>
  <si>
    <t xml:space="preserve">contact@gncbudhlada.org</t>
  </si>
  <si>
    <t xml:space="preserve">https://gncbudhlada.org/</t>
  </si>
  <si>
    <t xml:space="preserve">Malwa Institute of Higher Studies, Sardulewala</t>
  </si>
  <si>
    <t xml:space="preserve">9417065166, 9915685111, 98726-49611, 98156-48005.</t>
  </si>
  <si>
    <t xml:space="preserve">malwagroupofcollege@gmail.com</t>
  </si>
  <si>
    <t xml:space="preserve">https://www.malwasardulewala.com/</t>
  </si>
  <si>
    <t xml:space="preserve">CUT THE CALL/SWITCHED OFF/CUT THE CALL</t>
  </si>
  <si>
    <t xml:space="preserve">Mai Bhago Degree College For Girls, Ralla</t>
  </si>
  <si>
    <t xml:space="preserve">01652-262065</t>
  </si>
  <si>
    <t xml:space="preserve">mbceralla@gmail.com</t>
  </si>
  <si>
    <t xml:space="preserve">https://www.mbdcralla.com/</t>
  </si>
  <si>
    <t xml:space="preserve">HE RETIRED,ITS PERSONAL NUM/TALK IN SOME OTHER LANGUAGE</t>
  </si>
  <si>
    <t xml:space="preserve">Vidya Sagar College, Sardulgarh</t>
  </si>
  <si>
    <t xml:space="preserve">94170-65166</t>
  </si>
  <si>
    <t xml:space="preserve">SAME NUM AS IN 273</t>
  </si>
  <si>
    <t xml:space="preserve">SS Degree College for Girls, Bhikhi</t>
  </si>
  <si>
    <t xml:space="preserve">98159 25042</t>
  </si>
  <si>
    <t xml:space="preserve">ssconbhikhi@yahoo.com</t>
  </si>
  <si>
    <t xml:space="preserve">http://ssgcbhikhi.org/</t>
  </si>
  <si>
    <t xml:space="preserve">DIDNOT LISTEN FULL,SAID NOW LEAVE,IF ANY DETAILS THERE THEN SEND TO MAIL</t>
  </si>
  <si>
    <t xml:space="preserve">SD Kanya Mahavidyalaya, Mansa</t>
  </si>
  <si>
    <t xml:space="preserve">089684 66060 9517176001</t>
  </si>
  <si>
    <t xml:space="preserve">sdkmv_mansa@yahoo.in</t>
  </si>
  <si>
    <t xml:space="preserve">https://sdkmvmansa.com/</t>
  </si>
  <si>
    <t xml:space="preserve">Bharat Institute of Management Technology, Sardulgarh</t>
  </si>
  <si>
    <t xml:space="preserve">9779520800, 9996020800</t>
  </si>
  <si>
    <t xml:space="preserve">http://www.bgc.edu.in/</t>
  </si>
  <si>
    <t xml:space="preserve">NOW BUSY/WILL TELL TOMORROW AFTER CONSULTING HEAD,SEND DETAILS TO-sumitsavi66@gmail.com</t>
  </si>
  <si>
    <t xml:space="preserve">FARIDKOT</t>
  </si>
  <si>
    <t xml:space="preserve">Malwa Degree College, Kotkapura</t>
  </si>
  <si>
    <t xml:space="preserve">98144 00188</t>
  </si>
  <si>
    <t xml:space="preserve">info@malwa.org info@mdcg.in</t>
  </si>
  <si>
    <t xml:space="preserve">https://www.malwa.org/</t>
  </si>
  <si>
    <t xml:space="preserve">NUMBER NOT IN USE/ NURSING COLLEGE NUM</t>
  </si>
  <si>
    <t xml:space="preserve">SBRS College for Women, Sadik</t>
  </si>
  <si>
    <t xml:space="preserve">95699-75511</t>
  </si>
  <si>
    <t xml:space="preserve">principal@sbrscollege.com</t>
  </si>
  <si>
    <t xml:space="preserve">http://www.sbrscollege.com/</t>
  </si>
  <si>
    <t xml:space="preserve">WRONG NUMBER/TEMPORARILY OUT OF SERVICE</t>
  </si>
  <si>
    <t xml:space="preserve">Bhai Bhagtu Girls College, Ramgarh</t>
  </si>
  <si>
    <t xml:space="preserve">4177-67243, 98555-02100</t>
  </si>
  <si>
    <t xml:space="preserve">bhaibhagtucollege@gmail.com</t>
  </si>
  <si>
    <t xml:space="preserve">http://bhaibhagtu.com/.</t>
  </si>
  <si>
    <t xml:space="preserve">NUMBER NOT IN USE/NO ANSWER</t>
  </si>
  <si>
    <t xml:space="preserve">Gandhi Memorial College for Women, Kotkapura</t>
  </si>
  <si>
    <t xml:space="preserve">9216120584, 92161-26233</t>
  </si>
  <si>
    <t xml:space="preserve">INCOMING CALLS NOT ALLOWED TO THE NUM/CUT THE CALL</t>
  </si>
  <si>
    <t xml:space="preserve">ROOPNAGAR</t>
  </si>
  <si>
    <t xml:space="preserve">Amar Shahid Baba Ajit Singh Jujhar Singh Memorial College, Bela</t>
  </si>
  <si>
    <t xml:space="preserve">principal@belacollege.org mail@belacollege.org</t>
  </si>
  <si>
    <t xml:space="preserve">https://www.belacollege.org/</t>
  </si>
  <si>
    <t xml:space="preserve">Shri Guru Teg Bahadur Khalsa College, Anandpur Sahib</t>
  </si>
  <si>
    <t xml:space="preserve">01887 232037</t>
  </si>
  <si>
    <t xml:space="preserve">info@sgtbcollege.org, sgtb321@yahoo.com</t>
  </si>
  <si>
    <t xml:space="preserve">http://sgtbcollege.org.in/</t>
  </si>
  <si>
    <t xml:space="preserve">Ropar Institute of Management Technology, Shekhupur</t>
  </si>
  <si>
    <t xml:space="preserve">95308 88222 9417372073</t>
  </si>
  <si>
    <t xml:space="preserve">admissions@roparimt.in</t>
  </si>
  <si>
    <t xml:space="preserve">https://roparimt.in/</t>
  </si>
  <si>
    <t xml:space="preserve">Sant Baba Sewa Singh Khalsa Memorial College, Rupnagar</t>
  </si>
  <si>
    <t xml:space="preserve">01887-245870, 216970</t>
  </si>
  <si>
    <t xml:space="preserve">info@ssbscollege.com</t>
  </si>
  <si>
    <t xml:space="preserve">http://sbsscollege.com/</t>
  </si>
  <si>
    <t xml:space="preserve">NO ANSWER/NUMBER DOESNOT EXIST</t>
  </si>
  <si>
    <t xml:space="preserve">Baba Zorawar Singh Fateh Singh Khalsa Girls College, Morinda</t>
  </si>
  <si>
    <t xml:space="preserve">gcmorinda@yahoo.com, c</t>
  </si>
  <si>
    <t xml:space="preserve">School of Management Studies SMS, Bhaddal</t>
  </si>
  <si>
    <t xml:space="preserve">directorsoms@edpbhaddal.com</t>
  </si>
  <si>
    <t xml:space="preserve">http://soms.bhaddalinstitutes.ac.in/</t>
  </si>
  <si>
    <t xml:space="preserve">Gurukul College for Women, Kiratpur Sahib</t>
  </si>
  <si>
    <t xml:space="preserve">92178-46305, 90418-30526, 92570-72572,</t>
  </si>
  <si>
    <t xml:space="preserve">NO ANSWER/NUM NOT EXIST/INVALID NUMBER</t>
  </si>
  <si>
    <t xml:space="preserve">BARNALA</t>
  </si>
  <si>
    <t xml:space="preserve">SD College, Barnala</t>
  </si>
  <si>
    <t xml:space="preserve">sdcbnl@gmail.com</t>
  </si>
  <si>
    <t xml:space="preserve">http://sdcollegeinstitutions.org/</t>
  </si>
  <si>
    <t xml:space="preserve">PERSON RETIRED,GAVE ANOTHER NUMBER-10679230005,CALL NOT ALOWED FROM THE NUMBER</t>
  </si>
  <si>
    <t xml:space="preserve">Aryabhatta College of Engineeringg Technology, Barnala</t>
  </si>
  <si>
    <t xml:space="preserve">97818-04634, 98880-66729</t>
  </si>
  <si>
    <t xml:space="preserve">01679-288019</t>
  </si>
  <si>
    <t xml:space="preserve">info@aryabhattagroup.com, admissions.aryabhatta@gmail.com, info.aryabhatta@gmail.com</t>
  </si>
  <si>
    <t xml:space="preserve">https://www.aryabhattagroup.com/</t>
  </si>
  <si>
    <t xml:space="preserve">CALL CANNOT BE CONNECTED OR INVALID NUMBER</t>
  </si>
  <si>
    <t xml:space="preserve">Guru Gobind Singh College, Sanghera</t>
  </si>
  <si>
    <t xml:space="preserve">98728-44298</t>
  </si>
  <si>
    <t xml:space="preserve">ggscsanghera@yahoo.co.in</t>
  </si>
  <si>
    <t xml:space="preserve">SD College Institutions, Barnala</t>
  </si>
  <si>
    <t xml:space="preserve">mukandbansal@yahoo.com</t>
  </si>
  <si>
    <t xml:space="preserve">http://www.sdcollegeinstitutions.org/</t>
  </si>
  <si>
    <t xml:space="preserve">LISTENED EVERYTHING &amp; CUT THE CALL</t>
  </si>
  <si>
    <t xml:space="preserve">Aryabhatta College, Barnala</t>
  </si>
  <si>
    <t xml:space="preserve">98880-66729</t>
  </si>
  <si>
    <t xml:space="preserve">info@aryabhattagroup.com, admissions.aryabhatta@gmail.com</t>
  </si>
  <si>
    <t xml:space="preserve">http://aryabhattacollege.org/</t>
  </si>
  <si>
    <t xml:space="preserve">Mata Sahib Kaur Girls College, Gehal</t>
  </si>
  <si>
    <t xml:space="preserve">98155-29022</t>
  </si>
  <si>
    <t xml:space="preserve">mskgcgehal@gmail.com</t>
  </si>
  <si>
    <t xml:space="preserve">http://matasahibkaurgirlscollege.com/</t>
  </si>
  <si>
    <t xml:space="preserve">Sh Lal Bahadur Shastri Arya Mahila College, Barnala</t>
  </si>
  <si>
    <t xml:space="preserve">01679 231643, 230301</t>
  </si>
  <si>
    <t xml:space="preserve">lbscollege.bnl@gmail.com</t>
  </si>
  <si>
    <t xml:space="preserve">http://www.lbsbarnala.com/</t>
  </si>
  <si>
    <t xml:space="preserve">WILL CONTACT,SEND DETAILS</t>
  </si>
  <si>
    <t xml:space="preserve">NAWANSHAHR</t>
  </si>
  <si>
    <t xml:space="preserve">KC College Of Engineering IT, Nawanshahr</t>
  </si>
  <si>
    <t xml:space="preserve">9814966663, 9814966664</t>
  </si>
  <si>
    <t xml:space="preserve">dean@kcinstitutes.com</t>
  </si>
  <si>
    <t xml:space="preserve">https://www.kcinstitutes.com/</t>
  </si>
  <si>
    <t xml:space="preserve">DEMO ON MONDAY</t>
  </si>
  <si>
    <t xml:space="preserve">Radha Krishan Arya College, Nawanshahr</t>
  </si>
  <si>
    <t xml:space="preserve">01823-220031, 508531</t>
  </si>
  <si>
    <t xml:space="preserve">rkaryacollege@yahoo.com</t>
  </si>
  <si>
    <t xml:space="preserve">https://rkac.ac.in/</t>
  </si>
  <si>
    <t xml:space="preserve">INVALID NUM/NO ANSWER</t>
  </si>
  <si>
    <t xml:space="preserve">KIRPAL SAGAR ACADEMY</t>
  </si>
  <si>
    <t xml:space="preserve">7341112103 9417800000</t>
  </si>
  <si>
    <t xml:space="preserve">kirpalsagaracademy990@gmail.com</t>
  </si>
  <si>
    <t xml:space="preserve">https://kirpalsagaracademy.com/</t>
  </si>
  <si>
    <t xml:space="preserve">CALL REJECTED-REPLY MSG,WILL CALL BACK/NOT INTERESTED</t>
  </si>
  <si>
    <t xml:space="preserve">Amardeep Singh Shergill Memorial College, Nawanshahr</t>
  </si>
  <si>
    <t xml:space="preserve">01823-276221</t>
  </si>
  <si>
    <t xml:space="preserve">assm@assmcollege.org</t>
  </si>
  <si>
    <t xml:space="preserve">http://www.assmcollege.org/</t>
  </si>
  <si>
    <t xml:space="preserve">BLM Girls College, Nawanshahr</t>
  </si>
  <si>
    <t xml:space="preserve">01823-509019, 01823-220026</t>
  </si>
  <si>
    <t xml:space="preserve">info@blmgirlscollege.com blmgirlscollege@gmail.com</t>
  </si>
  <si>
    <t xml:space="preserve">https://blmgirlscollege.ac.in/</t>
  </si>
  <si>
    <t xml:space="preserve">Faculty of Management Doaba Group of Colleges, Nawanshahr</t>
  </si>
  <si>
    <t xml:space="preserve">9988850885, 9855432118</t>
  </si>
  <si>
    <t xml:space="preserve">dgc.rahon@gmail.com</t>
  </si>
  <si>
    <t xml:space="preserve">CALL BUSY/OUT OF STATION,SAID NOT IN THIS DEPT,DIDNOT GIVE ANOTHER NUMBER</t>
  </si>
  <si>
    <t xml:space="preserve">PATHANKOT</t>
  </si>
  <si>
    <t xml:space="preserve">Adarsh Bhartiya College, Pathankot</t>
  </si>
  <si>
    <t xml:space="preserve">0186-2220914, 2234684</t>
  </si>
  <si>
    <t xml:space="preserve">contactus@abcollege.org.in, info@abcollege.org.in</t>
  </si>
  <si>
    <t xml:space="preserve">http://abcollege.org.in/</t>
  </si>
  <si>
    <t xml:space="preserve">A M Institute of Management and Technology, Pathankot</t>
  </si>
  <si>
    <t xml:space="preserve">082880 18802</t>
  </si>
  <si>
    <t xml:space="preserve">director.amimt@yahoo.com</t>
  </si>
  <si>
    <t xml:space="preserve">http://am.htcampus.in/</t>
  </si>
  <si>
    <t xml:space="preserve">RRMK Arya Mahila Mahavidyalaya, Pathankot</t>
  </si>
  <si>
    <t xml:space="preserve">0186 - 2220092</t>
  </si>
  <si>
    <t xml:space="preserve">Principal_rrmkaryacollege@rediffmail.com</t>
  </si>
  <si>
    <t xml:space="preserve">http://www.rrmkaryamahilamahavidyalaya.org.in/</t>
  </si>
  <si>
    <t xml:space="preserve">Vinayak Institute Of Professional Studies, PathanKot</t>
  </si>
  <si>
    <t xml:space="preserve">9780221348, 9464449248</t>
  </si>
  <si>
    <t xml:space="preserve">contact.venterprise@gmail.com, contact.vipstudies@gmail.com</t>
  </si>
  <si>
    <t xml:space="preserve">http://www.vipstudies.com/</t>
  </si>
  <si>
    <t xml:space="preserve">NOW NO REQUIREMENTS</t>
  </si>
  <si>
    <t xml:space="preserve">SRC SD Kanya Mahavidyalaya, Pathankot</t>
  </si>
  <si>
    <t xml:space="preserve">0186-2235929, 2225103</t>
  </si>
  <si>
    <t xml:space="preserve">Ramachopracollegepathankot@yahoo.com</t>
  </si>
  <si>
    <t xml:space="preserve">INVALID NUMBER/CALL NOT CONNECTED</t>
  </si>
  <si>
    <t xml:space="preserve">Tawi Engineering College, Pathankot</t>
  </si>
  <si>
    <t xml:space="preserve">9646028160, 9988928160 
8968044334</t>
  </si>
  <si>
    <t xml:space="preserve">tawicollege@gmail.com</t>
  </si>
  <si>
    <t xml:space="preserve">www.tawicolleges.com</t>
  </si>
  <si>
    <t xml:space="preserve">INVALID NUM/INVALID NUM/NO ANSWER</t>
  </si>
  <si>
    <t xml:space="preserve">FAZILKA</t>
  </si>
  <si>
    <t xml:space="preserve">Bhag Singh Hayer Khalsa College For Women, Abohar</t>
  </si>
  <si>
    <t xml:space="preserve">01634-226100, 230099</t>
  </si>
  <si>
    <t xml:space="preserve">principalbskc@gmail.com</t>
  </si>
  <si>
    <t xml:space="preserve">https://bhagsinghcollege.com/</t>
  </si>
  <si>
    <t xml:space="preserve">Giani Gurbaksh Singh DAV Centenary College, Jalalabad</t>
  </si>
  <si>
    <t xml:space="preserve">94172-50358</t>
  </si>
  <si>
    <t xml:space="preserve">ggsdav@gmail.com</t>
  </si>
  <si>
    <t xml:space="preserve">https://ggsdavcollege.com.tuespotsolutions.com/</t>
  </si>
  <si>
    <t xml:space="preserve">Gopichand Arya Mahila College, Abohar</t>
  </si>
  <si>
    <t xml:space="preserve">01634-220264, 224271</t>
  </si>
  <si>
    <t xml:space="preserve">gcamabh@gmail.com</t>
  </si>
  <si>
    <t xml:space="preserve">https://www.gcamabohar.org.in/</t>
  </si>
  <si>
    <t xml:space="preserve">Radiant Institute of Engineering and Technology RIET, Abohar</t>
  </si>
  <si>
    <t xml:space="preserve">9926510988, 9926961819</t>
  </si>
  <si>
    <t xml:space="preserve">0 80548 55001</t>
  </si>
  <si>
    <t xml:space="preserve">registrar@rietabh.ac.in principal@riemedu.org</t>
  </si>
  <si>
    <t xml:space="preserve">http://rietabh.ac.in/</t>
  </si>
  <si>
    <t xml:space="preserve">SHAHID BHAGAT SINGH NAGAR</t>
  </si>
  <si>
    <t xml:space="preserve">Baba Balraj Panjab University Constituent College, Balachaur</t>
  </si>
  <si>
    <t xml:space="preserve">0188523344, 223355</t>
  </si>
  <si>
    <t xml:space="preserve">bbpucc@gmail.com info@bbpucc.org</t>
  </si>
  <si>
    <t xml:space="preserve">https://bbpucc.puchd.ac.in/</t>
  </si>
  <si>
    <t xml:space="preserve">Maharaj Bhuriwale Garibdass Govt College, Pojewal</t>
  </si>
  <si>
    <t xml:space="preserve">01885-244624, 244901</t>
  </si>
  <si>
    <t xml:space="preserve">gcpojewal@yahoo.in</t>
  </si>
  <si>
    <t xml:space="preserve">http://gcpojewal.org/</t>
  </si>
  <si>
    <t xml:space="preserve">MLBG Girls College, Tapprian Khurd</t>
  </si>
  <si>
    <t xml:space="preserve">01885 236152</t>
  </si>
  <si>
    <t xml:space="preserve">mlbg.college@yahoo.com</t>
  </si>
  <si>
    <t xml:space="preserve">http://www.mlbgcollege.com/</t>
  </si>
  <si>
    <t xml:space="preserve">Rayat Institute of Engineering Information Technology Evening, Ropar</t>
  </si>
  <si>
    <t xml:space="preserve">9888477723, 9463356872</t>
  </si>
  <si>
    <t xml:space="preserve">844-844-9795</t>
  </si>
  <si>
    <t xml:space="preserve">rieit@rayatbahra.com admission@rgi.ac.in</t>
  </si>
  <si>
    <t xml:space="preserve">http://www.rieit.ac.in/</t>
  </si>
  <si>
    <t xml:space="preserve">OUT OF NETWORK/NO ANSWER</t>
  </si>
  <si>
    <t xml:space="preserve">TARN TARAN</t>
  </si>
  <si>
    <t xml:space="preserve">Guru Gobind Singh Khalsa College, Sarhali</t>
  </si>
  <si>
    <t xml:space="preserve">01852-249540,</t>
  </si>
  <si>
    <t xml:space="preserve">ggscollegesarhali@yahoo.co.in</t>
  </si>
  <si>
    <t xml:space="preserve">http://ww1.ggscollegesarhali.org/</t>
  </si>
  <si>
    <t xml:space="preserve">NOT REQUIRED</t>
  </si>
  <si>
    <t xml:space="preserve">Shri Guru Angad Dev College, Khadur Sahib</t>
  </si>
  <si>
    <t xml:space="preserve">1859- 237301,</t>
  </si>
  <si>
    <t xml:space="preserve">nsikhi@nishan-e-sikhi.org, nsikhi@yahoo.in</t>
  </si>
  <si>
    <t xml:space="preserve">http://nishan-e-sikhi.org/</t>
  </si>
  <si>
    <t xml:space="preserve">PHAGWARA</t>
  </si>
  <si>
    <t xml:space="preserve">Guru Nanak College, Phagwara</t>
  </si>
  <si>
    <t xml:space="preserve">99142-00615, 9888600799</t>
  </si>
  <si>
    <t xml:space="preserve">http://www.gncphagwara.com/</t>
  </si>
  <si>
    <t xml:space="preserve">NO ANSWER/WILL GIVE THE NUMBER TO IT DEPT IF REQUIRED THEY WILL CALL</t>
  </si>
  <si>
    <t xml:space="preserve">Kamla Nehru College For Women, Phagwara</t>
  </si>
  <si>
    <t xml:space="preserve">9417137029, 9814877558</t>
  </si>
  <si>
    <t xml:space="preserve">Kamla_Nehru@yahoo.co.in</t>
  </si>
  <si>
    <t xml:space="preserve">http://www.kncw.org/</t>
  </si>
  <si>
    <t xml:space="preserve">ATTENDED &amp; CUT THE CALL/SWITCHED OFF</t>
  </si>
  <si>
    <t xml:space="preserve">GNA Institute of Management Technology GNAIMT, Phagwara</t>
  </si>
  <si>
    <t xml:space="preserve">info@gnaedu.in, admissions@gnaedu.in</t>
  </si>
  <si>
    <t xml:space="preserve">http://www.gnaedu.in/</t>
  </si>
  <si>
    <t xml:space="preserve">MALOUT</t>
  </si>
  <si>
    <t xml:space="preserve">DAV College, Malout</t>
  </si>
  <si>
    <t xml:space="preserve">principaldavcmlt@gmail.com</t>
  </si>
  <si>
    <t xml:space="preserve">https://davcollegemalout.com/</t>
  </si>
  <si>
    <t xml:space="preserve">NOW EXAMS GOING ON,CALL AFTER 10-15 DAYS</t>
  </si>
  <si>
    <t xml:space="preserve">Malout Institute of Management and Information Technology</t>
  </si>
  <si>
    <t xml:space="preserve">98759 50050</t>
  </si>
  <si>
    <t xml:space="preserve">info@mimitmalout.ac.in</t>
  </si>
  <si>
    <t xml:space="preserve">https://mimitmalout.ac.in/</t>
  </si>
  <si>
    <t xml:space="preserve">SEND ALL DETAILS TO WHATSAPP</t>
  </si>
  <si>
    <t xml:space="preserve">SUNAM</t>
  </si>
  <si>
    <t xml:space="preserve">Shaheed Udham Singh College of Management Arts Computer Science, Sunam</t>
  </si>
  <si>
    <t xml:space="preserve">98768-22322, 98729-52656</t>
  </si>
  <si>
    <t xml:space="preserve">TEMORARILY SUSPENDED/INCOMING CALLS NOT AVAIL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color rgb="FF333333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333333"/>
      <name val="Oxygen"/>
      <family val="0"/>
    </font>
    <font>
      <sz val="11"/>
      <color rgb="FF000000"/>
      <name val="Times New Roman"/>
      <family val="1"/>
    </font>
    <font>
      <sz val="8"/>
      <color rgb="FF333333"/>
      <name val="Verdana"/>
      <family val="2"/>
    </font>
    <font>
      <sz val="11"/>
      <color rgb="FF000000"/>
      <name val="Open Sans"/>
      <family val="0"/>
    </font>
    <font>
      <sz val="12"/>
      <color rgb="FF000000"/>
      <name val="Open Sans"/>
      <family val="0"/>
    </font>
    <font>
      <sz val="12"/>
      <color rgb="FF003366"/>
      <name val="QuattrocentoSans"/>
      <family val="0"/>
    </font>
    <font>
      <sz val="11"/>
      <color rgb="FF000000"/>
      <name val="Montserrat"/>
      <family val="0"/>
    </font>
    <font>
      <sz val="10"/>
      <color rgb="FF000000"/>
      <name val="Arial"/>
      <family val="2"/>
    </font>
    <font>
      <sz val="12"/>
      <color rgb="FF000000"/>
      <name val="Verdana"/>
      <family val="2"/>
    </font>
    <font>
      <sz val="11"/>
      <color rgb="FF333333"/>
      <name val="Lato"/>
      <family val="0"/>
    </font>
    <font>
      <b val="true"/>
      <sz val="24"/>
      <color rgb="FFFF6600"/>
      <name val="Calibri"/>
      <family val="2"/>
    </font>
    <font>
      <sz val="11"/>
      <color rgb="FF333333"/>
      <name val="Roboto"/>
      <family val="0"/>
    </font>
    <font>
      <sz val="12"/>
      <color rgb="FF333333"/>
      <name val="Roboto"/>
      <family val="0"/>
    </font>
    <font>
      <sz val="11"/>
      <color rgb="FF000000"/>
      <name val="Roboto"/>
      <family val="0"/>
    </font>
    <font>
      <sz val="11"/>
      <color rgb="FF333333"/>
      <name val="-apple-system"/>
      <family val="0"/>
    </font>
    <font>
      <sz val="11"/>
      <color rgb="FF333333"/>
      <name val="Roboto Slab"/>
      <family val="0"/>
    </font>
    <font>
      <sz val="11"/>
      <color rgb="FF666699"/>
      <name val="Belgrano"/>
      <family val="0"/>
    </font>
    <font>
      <sz val="11"/>
      <color rgb="FF333333"/>
      <name val="Open Sans"/>
      <family val="0"/>
    </font>
    <font>
      <sz val="11"/>
      <color rgb="FF000000"/>
      <name val="Josefin Sans"/>
      <family val="0"/>
    </font>
    <font>
      <sz val="11"/>
      <color rgb="FF000000"/>
      <name val="Arial"/>
      <family val="2"/>
    </font>
    <font>
      <sz val="11"/>
      <color rgb="FF000000"/>
      <name val="Roboto Condensed"/>
      <family val="0"/>
    </font>
    <font>
      <sz val="13"/>
      <color rgb="FF808080"/>
      <name val="Source Sans Pro"/>
      <family val="0"/>
    </font>
    <font>
      <sz val="11"/>
      <color rgb="FF000000"/>
      <name val="Lato"/>
      <family val="0"/>
    </font>
    <font>
      <sz val="10"/>
      <color rgb="FF000000"/>
      <name val="Texgyreadventorbold"/>
      <family val="0"/>
    </font>
    <font>
      <sz val="12"/>
      <color rgb="FF000000"/>
      <name val="Roboto"/>
      <family val="0"/>
    </font>
    <font>
      <sz val="11"/>
      <color rgb="FF333333"/>
      <name val="GalaxiePolarisCondensedMedium"/>
      <family val="0"/>
    </font>
    <font>
      <b val="true"/>
      <sz val="24"/>
      <color rgb="FF000000"/>
      <name val="Calibri"/>
      <family val="2"/>
    </font>
    <font>
      <b val="true"/>
      <sz val="11"/>
      <color rgb="FF666699"/>
      <name val="Open Sans"/>
      <family val="0"/>
    </font>
    <font>
      <sz val="11"/>
      <color rgb="FF000000"/>
      <name val="NonBreakingSpaceOverride"/>
      <family val="0"/>
    </font>
    <font>
      <sz val="11"/>
      <color rgb="FF333399"/>
      <name val="Tahoma"/>
      <family val="2"/>
    </font>
    <font>
      <sz val="11"/>
      <color rgb="FF808080"/>
      <name val="Open Sans"/>
      <family val="0"/>
    </font>
    <font>
      <sz val="11"/>
      <color rgb="FF808080"/>
      <name val="Roboto"/>
      <family val="0"/>
    </font>
    <font>
      <b val="true"/>
      <sz val="12"/>
      <color rgb="FF333333"/>
      <name val="Roboto"/>
      <family val="0"/>
    </font>
    <font>
      <sz val="11"/>
      <color rgb="FF000000"/>
      <name val="Muli"/>
      <family val="0"/>
    </font>
    <font>
      <sz val="11"/>
      <color rgb="FF333333"/>
      <name val="Glegoo"/>
      <family val="0"/>
    </font>
    <font>
      <sz val="12"/>
      <color rgb="FF000000"/>
      <name val="Birdseye"/>
      <family val="0"/>
    </font>
    <font>
      <sz val="11"/>
      <color rgb="FF333333"/>
      <name val="PT Sans"/>
      <family val="0"/>
    </font>
    <font>
      <sz val="11"/>
      <color rgb="FF003366"/>
      <name val="Montserrat"/>
      <family val="0"/>
    </font>
    <font>
      <sz val="11"/>
      <color rgb="FF000000"/>
      <name val="Docs-Poppins"/>
      <family val="0"/>
    </font>
    <font>
      <sz val="11"/>
      <color rgb="FF000000"/>
      <name val="Poppins"/>
      <family val="0"/>
    </font>
    <font>
      <sz val="12"/>
      <color rgb="FF333333"/>
      <name val="Poppins"/>
      <family val="0"/>
    </font>
    <font>
      <sz val="12"/>
      <color rgb="FF808080"/>
      <name val="Open Sans"/>
      <family val="0"/>
    </font>
    <font>
      <sz val="11"/>
      <color rgb="FF000000"/>
      <name val="Exo 2"/>
      <family val="0"/>
    </font>
    <font>
      <sz val="11"/>
      <color rgb="FF333333"/>
      <name val="Exo 2"/>
      <family val="0"/>
    </font>
    <font>
      <sz val="12"/>
      <color rgb="FF000000"/>
      <name val="Lato"/>
      <family val="0"/>
    </font>
    <font>
      <sz val="11"/>
      <color rgb="FF000000"/>
      <name val="Verdana"/>
      <family val="2"/>
    </font>
    <font>
      <sz val="9"/>
      <color rgb="FF000000"/>
      <name val="Verdana"/>
      <family val="2"/>
    </font>
    <font>
      <sz val="12"/>
      <color rgb="FF660066"/>
      <name val="Open Sans"/>
      <family val="0"/>
    </font>
    <font>
      <sz val="12"/>
      <color rgb="FF333333"/>
      <name val="Trebuchet MS"/>
      <family val="2"/>
    </font>
    <font>
      <sz val="11"/>
      <color rgb="FFFFFFFF"/>
      <name val="Arial"/>
      <family val="2"/>
    </font>
    <font>
      <sz val="9"/>
      <color rgb="FF333333"/>
      <name val="Lucida Sans Unicode"/>
      <family val="2"/>
    </font>
    <font>
      <sz val="12"/>
      <color rgb="FF000000"/>
      <name val="Montserrat"/>
      <family val="0"/>
    </font>
    <font>
      <sz val="11"/>
      <color rgb="FFFFFFFF"/>
      <name val="Open Sans"/>
      <family val="0"/>
    </font>
    <font>
      <b val="true"/>
      <sz val="13"/>
      <color rgb="FF000000"/>
      <name val="Calibri"/>
      <family val="2"/>
    </font>
    <font>
      <sz val="12"/>
      <color rgb="FF333333"/>
      <name val="Arial"/>
      <family val="2"/>
    </font>
    <font>
      <sz val="8"/>
      <color rgb="FF000000"/>
      <name val="Verdana"/>
      <family val="2"/>
    </font>
    <font>
      <sz val="11"/>
      <color rgb="FF000000"/>
      <name val="Georgia"/>
      <family val="1"/>
    </font>
    <font>
      <sz val="14"/>
      <color rgb="FF333333"/>
      <name val="Times New Roman"/>
      <family val="1"/>
    </font>
    <font>
      <sz val="11"/>
      <color rgb="FFFFFFFF"/>
      <name val="Lato"/>
      <family val="0"/>
    </font>
    <font>
      <sz val="12"/>
      <color rgb="FFFFFFFF"/>
      <name val="Overlock"/>
      <family val="0"/>
    </font>
    <font>
      <sz val="11"/>
      <color rgb="FF000000"/>
      <name val="Trirong"/>
      <family val="0"/>
    </font>
    <font>
      <u val="single"/>
      <sz val="11"/>
      <color rgb="FF333333"/>
      <name val="Arial"/>
      <family val="2"/>
    </font>
    <font>
      <b val="true"/>
      <sz val="11"/>
      <color rgb="FF000000"/>
      <name val="-apple-system"/>
      <family val="0"/>
    </font>
    <font>
      <sz val="13"/>
      <color rgb="FF000000"/>
      <name val="Arial"/>
      <family val="2"/>
    </font>
    <font>
      <sz val="11"/>
      <color rgb="FF000000"/>
      <name val="Lora"/>
      <family val="0"/>
    </font>
    <font>
      <b val="true"/>
      <sz val="11"/>
      <color rgb="FF333333"/>
      <name val="Arial"/>
      <family val="2"/>
    </font>
    <font>
      <sz val="14"/>
      <color rgb="FF000000"/>
      <name val="Roboto"/>
      <family val="0"/>
    </font>
    <font>
      <u val="single"/>
      <sz val="11"/>
      <color rgb="FF000080"/>
      <name val="Arial"/>
      <family val="2"/>
    </font>
    <font>
      <sz val="11"/>
      <color rgb="FF808080"/>
      <name val="Lato"/>
      <family val="0"/>
    </font>
    <font>
      <sz val="11"/>
      <color rgb="FF333333"/>
      <name val="Helvetica Neue"/>
      <family val="0"/>
    </font>
    <font>
      <sz val="11"/>
      <color rgb="FF000080"/>
      <name val="arial"/>
      <family val="0"/>
    </font>
    <font>
      <sz val="11"/>
      <color rgb="FF969696"/>
      <name val="Lato"/>
      <family val="0"/>
    </font>
    <font>
      <i val="true"/>
      <sz val="12"/>
      <color rgb="FF000000"/>
      <name val="Arial"/>
      <family val="2"/>
    </font>
    <font>
      <sz val="12"/>
      <color rgb="FF003366"/>
      <name val="Roboto"/>
      <family val="0"/>
    </font>
    <font>
      <sz val="11"/>
      <color rgb="FF000000"/>
      <name val="Segoe UI"/>
      <family val="2"/>
    </font>
    <font>
      <sz val="12"/>
      <color rgb="FF808080"/>
      <name val="Roboto"/>
      <family val="0"/>
    </font>
    <font>
      <sz val="11"/>
      <color rgb="FF333333"/>
      <name val="Vollkorn"/>
      <family val="0"/>
    </font>
    <font>
      <sz val="12"/>
      <color rgb="FFC0C0C0"/>
      <name val="Heebo"/>
      <family val="0"/>
    </font>
    <font>
      <sz val="15"/>
      <color rgb="FF333333"/>
      <name val="Poppins"/>
      <family val="0"/>
    </font>
    <font>
      <sz val="14"/>
      <color rgb="FF333333"/>
      <name val="Roboto"/>
      <family val="0"/>
    </font>
    <font>
      <sz val="11"/>
      <color rgb="FF000000"/>
      <name val="HelveticaLight"/>
      <family val="0"/>
    </font>
    <font>
      <u val="single"/>
      <sz val="11"/>
      <color rgb="FF333333"/>
      <name val="Spartan"/>
      <family val="0"/>
    </font>
    <font>
      <sz val="12"/>
      <color rgb="FF008000"/>
      <name val="Lato"/>
      <family val="0"/>
    </font>
    <font>
      <sz val="11"/>
      <color rgb="FF000000"/>
      <name val="Trebuchet MS"/>
      <family val="2"/>
    </font>
    <font>
      <sz val="9"/>
      <color rgb="FFFFFFFF"/>
      <name val="Arial"/>
      <family val="2"/>
    </font>
    <font>
      <u val="single"/>
      <sz val="11"/>
      <color rgb="FF333333"/>
      <name val="Roboto"/>
      <family val="0"/>
    </font>
    <font>
      <sz val="12"/>
      <color rgb="FF333333"/>
      <name val="Oxygen"/>
      <family val="0"/>
    </font>
    <font>
      <sz val="11"/>
      <color rgb="FF969696"/>
      <name val="Roboto"/>
      <family val="0"/>
    </font>
    <font>
      <b val="true"/>
      <sz val="11"/>
      <color rgb="FF000000"/>
      <name val="Roboto"/>
      <family val="0"/>
    </font>
  </fonts>
  <fills count="9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8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5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9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2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6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1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2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6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et.ac.in/" TargetMode="External"/><Relationship Id="rId2" Type="http://schemas.openxmlformats.org/officeDocument/2006/relationships/hyperlink" Target="http://www.bcetldh.org/" TargetMode="External"/><Relationship Id="rId3" Type="http://schemas.openxmlformats.org/officeDocument/2006/relationships/hyperlink" Target="mailto:ggnkhalsacollege@gmail.com" TargetMode="External"/><Relationship Id="rId4" Type="http://schemas.openxmlformats.org/officeDocument/2006/relationships/hyperlink" Target="https://www.ggnkcl.com/" TargetMode="External"/><Relationship Id="rId5" Type="http://schemas.openxmlformats.org/officeDocument/2006/relationships/hyperlink" Target="http://www.gnes.in/" TargetMode="External"/><Relationship Id="rId6" Type="http://schemas.openxmlformats.org/officeDocument/2006/relationships/hyperlink" Target="https://gncmoga.com/" TargetMode="External"/><Relationship Id="rId7" Type="http://schemas.openxmlformats.org/officeDocument/2006/relationships/hyperlink" Target="https://pcte.edu.in/" TargetMode="External"/><Relationship Id="rId8" Type="http://schemas.openxmlformats.org/officeDocument/2006/relationships/hyperlink" Target="https://savjc.com/" TargetMode="External"/><Relationship Id="rId9" Type="http://schemas.openxmlformats.org/officeDocument/2006/relationships/hyperlink" Target="https://saccm.in/" TargetMode="External"/><Relationship Id="rId10" Type="http://schemas.openxmlformats.org/officeDocument/2006/relationships/hyperlink" Target="https://gncnarangwal.com/" TargetMode="External"/><Relationship Id="rId11" Type="http://schemas.openxmlformats.org/officeDocument/2006/relationships/hyperlink" Target="http://sidhsarcollege.com/" TargetMode="External"/><Relationship Id="rId12" Type="http://schemas.openxmlformats.org/officeDocument/2006/relationships/hyperlink" Target="http://malwacollege.co.in/" TargetMode="External"/><Relationship Id="rId13" Type="http://schemas.openxmlformats.org/officeDocument/2006/relationships/hyperlink" Target="http://kcwsidhwan.org/" TargetMode="External"/><Relationship Id="rId14" Type="http://schemas.openxmlformats.org/officeDocument/2006/relationships/hyperlink" Target="http://www.ddjaincollege.org/" TargetMode="External"/><Relationship Id="rId15" Type="http://schemas.openxmlformats.org/officeDocument/2006/relationships/hyperlink" Target="https://www.mtsmldh.com/" TargetMode="External"/><Relationship Id="rId16" Type="http://schemas.openxmlformats.org/officeDocument/2006/relationships/hyperlink" Target="http://www.ramgarhiagirlscollege.com/" TargetMode="External"/><Relationship Id="rId17" Type="http://schemas.openxmlformats.org/officeDocument/2006/relationships/hyperlink" Target="http://www.mgkcollege.org/" TargetMode="External"/><Relationship Id="rId18" Type="http://schemas.openxmlformats.org/officeDocument/2006/relationships/hyperlink" Target="http://www.ascwkhanna.com/" TargetMode="External"/><Relationship Id="rId19" Type="http://schemas.openxmlformats.org/officeDocument/2006/relationships/hyperlink" Target="http://www.gkcw.co.in/" TargetMode="External"/><Relationship Id="rId20" Type="http://schemas.openxmlformats.org/officeDocument/2006/relationships/hyperlink" Target="https://www.gtbdakha.com/" TargetMode="External"/><Relationship Id="rId21" Type="http://schemas.openxmlformats.org/officeDocument/2006/relationships/hyperlink" Target="https://ggnimtldh.org/" TargetMode="External"/><Relationship Id="rId22" Type="http://schemas.openxmlformats.org/officeDocument/2006/relationships/hyperlink" Target="https://lcetldh.com/" TargetMode="External"/><Relationship Id="rId23" Type="http://schemas.openxmlformats.org/officeDocument/2006/relationships/hyperlink" Target="https://aryacollegeludhiana.in/" TargetMode="External"/><Relationship Id="rId24" Type="http://schemas.openxmlformats.org/officeDocument/2006/relationships/hyperlink" Target="http://www.ghgcollegesadhar.org/" TargetMode="External"/><Relationship Id="rId25" Type="http://schemas.openxmlformats.org/officeDocument/2006/relationships/hyperlink" Target="http://ww1.scdgovtcollege.org/" TargetMode="External"/><Relationship Id="rId26" Type="http://schemas.openxmlformats.org/officeDocument/2006/relationships/hyperlink" Target="http://www.kimtludhiana.org/" TargetMode="External"/><Relationship Id="rId27" Type="http://schemas.openxmlformats.org/officeDocument/2006/relationships/hyperlink" Target="http://sggjgirlscollege.org/" TargetMode="External"/><Relationship Id="rId28" Type="http://schemas.openxmlformats.org/officeDocument/2006/relationships/hyperlink" Target="https://gpcalour.com/" TargetMode="External"/><Relationship Id="rId29" Type="http://schemas.openxmlformats.org/officeDocument/2006/relationships/hyperlink" Target="http://klsdcollege.org/" TargetMode="External"/><Relationship Id="rId30" Type="http://schemas.openxmlformats.org/officeDocument/2006/relationships/hyperlink" Target="mailto:gcsciencejagraon@gmail.com" TargetMode="External"/><Relationship Id="rId31" Type="http://schemas.openxmlformats.org/officeDocument/2006/relationships/hyperlink" Target="https://gscjgn.org/" TargetMode="External"/><Relationship Id="rId32" Type="http://schemas.openxmlformats.org/officeDocument/2006/relationships/hyperlink" Target="https://www.google.com/search?q=SDP+College+for+Women%2C+Ludhiana+CONTACT+NUMBER&amp;rlz=1C1FKPE_enIN979IN979&amp;oq=SDP+College+for+Women%2C+Ludhiana+CONTACT+NUMBER&amp;aqs=chrome..69i57.5658j0j4&amp;sourceid=chrome&amp;ie=UTF-8" TargetMode="External"/><Relationship Id="rId33" Type="http://schemas.openxmlformats.org/officeDocument/2006/relationships/hyperlink" Target="http://sdpcollege.com/home" TargetMode="External"/><Relationship Id="rId34" Type="http://schemas.openxmlformats.org/officeDocument/2006/relationships/hyperlink" Target="mailto:info@hrmmv.org" TargetMode="External"/><Relationship Id="rId35" Type="http://schemas.openxmlformats.org/officeDocument/2006/relationships/hyperlink" Target="https://www.hrmmv.org/" TargetMode="External"/><Relationship Id="rId36" Type="http://schemas.openxmlformats.org/officeDocument/2006/relationships/hyperlink" Target="http://gcgldh.org/" TargetMode="External"/><Relationship Id="rId37" Type="http://schemas.openxmlformats.org/officeDocument/2006/relationships/hyperlink" Target="http://www.bcetldh.org/" TargetMode="External"/><Relationship Id="rId38" Type="http://schemas.openxmlformats.org/officeDocument/2006/relationships/hyperlink" Target="mailto:info@edumart.org" TargetMode="External"/><Relationship Id="rId39" Type="http://schemas.openxmlformats.org/officeDocument/2006/relationships/hyperlink" Target="http://mlbimt.org/" TargetMode="External"/><Relationship Id="rId40" Type="http://schemas.openxmlformats.org/officeDocument/2006/relationships/hyperlink" Target="http://www.dimt.org.in/" TargetMode="External"/><Relationship Id="rId41" Type="http://schemas.openxmlformats.org/officeDocument/2006/relationships/hyperlink" Target="http://www.asinstitutes.com/" TargetMode="External"/><Relationship Id="rId42" Type="http://schemas.openxmlformats.org/officeDocument/2006/relationships/hyperlink" Target="https://ggi.ac.in/" TargetMode="External"/><Relationship Id="rId43" Type="http://schemas.openxmlformats.org/officeDocument/2006/relationships/hyperlink" Target="http://lrdavjagraon.com/" TargetMode="External"/><Relationship Id="rId44" Type="http://schemas.openxmlformats.org/officeDocument/2006/relationships/hyperlink" Target="http://www.bnsmgc.com/" TargetMode="External"/><Relationship Id="rId45" Type="http://schemas.openxmlformats.org/officeDocument/2006/relationships/hyperlink" Target="https://www.google.com/search?q=cgc+college+of+engineering+mohali+contact+number&amp;rlz=1C1FKPE_enIN979IN979&amp;oq=CGC+College+Of+Engineering%2C+Mohali+CONTACT&amp;aqs=chrome.1.69i57j33i160.6118j0j4&amp;sourceid=chrome&amp;ie=UTF-8" TargetMode="External"/><Relationship Id="rId46" Type="http://schemas.openxmlformats.org/officeDocument/2006/relationships/hyperlink" Target="https://www.cgc.edu.in/cgc-college-of-engineering/" TargetMode="External"/><Relationship Id="rId47" Type="http://schemas.openxmlformats.org/officeDocument/2006/relationships/hyperlink" Target="mailto:admissions@cgc.edu.in" TargetMode="External"/><Relationship Id="rId48" Type="http://schemas.openxmlformats.org/officeDocument/2006/relationships/hyperlink" Target="http://cbsmohali.org/" TargetMode="External"/><Relationship Id="rId49" Type="http://schemas.openxmlformats.org/officeDocument/2006/relationships/hyperlink" Target="https://www.gjimt.ac.in/" TargetMode="External"/><Relationship Id="rId50" Type="http://schemas.openxmlformats.org/officeDocument/2006/relationships/hyperlink" Target="http://www.sasiitmohali.com/" TargetMode="External"/><Relationship Id="rId51" Type="http://schemas.openxmlformats.org/officeDocument/2006/relationships/hyperlink" Target="https://kcatbs.org/" TargetMode="External"/><Relationship Id="rId52" Type="http://schemas.openxmlformats.org/officeDocument/2006/relationships/hyperlink" Target="https://sbskhalsacollege.wordpress.com/" TargetMode="External"/><Relationship Id="rId53" Type="http://schemas.openxmlformats.org/officeDocument/2006/relationships/hyperlink" Target="mailto:info@cgc.ac.in" TargetMode="External"/><Relationship Id="rId54" Type="http://schemas.openxmlformats.org/officeDocument/2006/relationships/hyperlink" Target="http://www.cgc.ac.in/" TargetMode="External"/><Relationship Id="rId55" Type="http://schemas.openxmlformats.org/officeDocument/2006/relationships/hyperlink" Target="https://skrmcollege.in/" TargetMode="External"/><Relationship Id="rId56" Type="http://schemas.openxmlformats.org/officeDocument/2006/relationships/hyperlink" Target="https://www.ugi.ac.in/" TargetMode="External"/><Relationship Id="rId57" Type="http://schemas.openxmlformats.org/officeDocument/2006/relationships/hyperlink" Target="http://www.rbim.rayatbahra.com/" TargetMode="External"/><Relationship Id="rId58" Type="http://schemas.openxmlformats.org/officeDocument/2006/relationships/hyperlink" Target="http://www.rdginstitutions.com/" TargetMode="External"/><Relationship Id="rId59" Type="http://schemas.openxmlformats.org/officeDocument/2006/relationships/hyperlink" Target="https://pgc.edu.in/" TargetMode="External"/><Relationship Id="rId60" Type="http://schemas.openxmlformats.org/officeDocument/2006/relationships/hyperlink" Target="https://dgc.edu.in/" TargetMode="External"/><Relationship Id="rId61" Type="http://schemas.openxmlformats.org/officeDocument/2006/relationships/hyperlink" Target="http://www.vjihe.org/" TargetMode="External"/><Relationship Id="rId62" Type="http://schemas.openxmlformats.org/officeDocument/2006/relationships/hyperlink" Target="http://www.ssmti.in/" TargetMode="External"/><Relationship Id="rId63" Type="http://schemas.openxmlformats.org/officeDocument/2006/relationships/hyperlink" Target="mailto:st.soldiercollege@gmail.com" TargetMode="External"/><Relationship Id="rId64" Type="http://schemas.openxmlformats.org/officeDocument/2006/relationships/hyperlink" Target="https://stsoldierdegreecollege.com/" TargetMode="External"/><Relationship Id="rId65" Type="http://schemas.openxmlformats.org/officeDocument/2006/relationships/hyperlink" Target="https://www.ptmaryacollege.com/" TargetMode="External"/><Relationship Id="rId66" Type="http://schemas.openxmlformats.org/officeDocument/2006/relationships/hyperlink" Target="http://mgsmjantacollege.in/" TargetMode="External"/><Relationship Id="rId67" Type="http://schemas.openxmlformats.org/officeDocument/2006/relationships/hyperlink" Target="https://www.kclimt.com/" TargetMode="External"/><Relationship Id="rId68" Type="http://schemas.openxmlformats.org/officeDocument/2006/relationships/hyperlink" Target="http://www.lkcjal.org/" TargetMode="External"/><Relationship Id="rId69" Type="http://schemas.openxmlformats.org/officeDocument/2006/relationships/hyperlink" Target="https://www.doabacollege.net/" TargetMode="External"/><Relationship Id="rId70" Type="http://schemas.openxmlformats.org/officeDocument/2006/relationships/hyperlink" Target="https://acfa.apeejay.edu/" TargetMode="External"/><Relationship Id="rId71" Type="http://schemas.openxmlformats.org/officeDocument/2006/relationships/hyperlink" Target="http://www.lkcwj.com/" TargetMode="External"/><Relationship Id="rId72" Type="http://schemas.openxmlformats.org/officeDocument/2006/relationships/hyperlink" Target="https://www.ctgroup.in/" TargetMode="External"/><Relationship Id="rId73" Type="http://schemas.openxmlformats.org/officeDocument/2006/relationships/hyperlink" Target="https://www.apeejay.edu/" TargetMode="External"/><Relationship Id="rId74" Type="http://schemas.openxmlformats.org/officeDocument/2006/relationships/hyperlink" Target="http://www.satyaminstitutes.com/" TargetMode="External"/><Relationship Id="rId75" Type="http://schemas.openxmlformats.org/officeDocument/2006/relationships/hyperlink" Target="http://www.gnducjal.org/" TargetMode="External"/><Relationship Id="rId76" Type="http://schemas.openxmlformats.org/officeDocument/2006/relationships/hyperlink" Target="http://www.kmvjla.org/" TargetMode="External"/><Relationship Id="rId77" Type="http://schemas.openxmlformats.org/officeDocument/2006/relationships/hyperlink" Target="http://davjalandhar.com/" TargetMode="External"/><Relationship Id="rId78" Type="http://schemas.openxmlformats.org/officeDocument/2006/relationships/hyperlink" Target="http://bdarya.net/" TargetMode="External"/><Relationship Id="rId79" Type="http://schemas.openxmlformats.org/officeDocument/2006/relationships/hyperlink" Target="https://www.davuniversity.org/" TargetMode="External"/><Relationship Id="rId80" Type="http://schemas.openxmlformats.org/officeDocument/2006/relationships/hyperlink" Target="https://www.davuniversity.org/" TargetMode="External"/><Relationship Id="rId81" Type="http://schemas.openxmlformats.org/officeDocument/2006/relationships/hyperlink" Target="http://gnncwnakodar.org/" TargetMode="External"/><Relationship Id="rId82" Type="http://schemas.openxmlformats.org/officeDocument/2006/relationships/hyperlink" Target="http://www.krmdavcollege.com/" TargetMode="External"/><Relationship Id="rId83" Type="http://schemas.openxmlformats.org/officeDocument/2006/relationships/hyperlink" Target="http://mgsmjantacollege.org/" TargetMode="External"/><Relationship Id="rId84" Type="http://schemas.openxmlformats.org/officeDocument/2006/relationships/hyperlink" Target="http://gnkgcbabasangdhesian.org/" TargetMode="External"/><Relationship Id="rId85" Type="http://schemas.openxmlformats.org/officeDocument/2006/relationships/hyperlink" Target="http://sbbspgc.web.sbbs.edu.in/" TargetMode="External"/><Relationship Id="rId86" Type="http://schemas.openxmlformats.org/officeDocument/2006/relationships/hyperlink" Target="http://www.srisaigroup.in/" TargetMode="External"/><Relationship Id="rId87" Type="http://schemas.openxmlformats.org/officeDocument/2006/relationships/hyperlink" Target="http://www.jssgoi.com/" TargetMode="External"/><Relationship Id="rId88" Type="http://schemas.openxmlformats.org/officeDocument/2006/relationships/hyperlink" Target="http://www.sghcmt.com/" TargetMode="External"/><Relationship Id="rId89" Type="http://schemas.openxmlformats.org/officeDocument/2006/relationships/hyperlink" Target="https://www.sviet.ac.in/" TargetMode="External"/><Relationship Id="rId90" Type="http://schemas.openxmlformats.org/officeDocument/2006/relationships/hyperlink" Target="mailto:information@gmail.com" TargetMode="External"/><Relationship Id="rId91" Type="http://schemas.openxmlformats.org/officeDocument/2006/relationships/hyperlink" Target="http://www.gcgpatiala.com/" TargetMode="External"/><Relationship Id="rId92" Type="http://schemas.openxmlformats.org/officeDocument/2006/relationships/hyperlink" Target="https://modicollege.com/" TargetMode="External"/><Relationship Id="rId93" Type="http://schemas.openxmlformats.org/officeDocument/2006/relationships/hyperlink" Target="http://www.rbietp.rayatbahra.com/" TargetMode="External"/><Relationship Id="rId94" Type="http://schemas.openxmlformats.org/officeDocument/2006/relationships/hyperlink" Target="https://www.chitkara.edu.in/" TargetMode="External"/><Relationship Id="rId95" Type="http://schemas.openxmlformats.org/officeDocument/2006/relationships/hyperlink" Target="http://www.theberkleycollege.com/" TargetMode="External"/><Relationship Id="rId96" Type="http://schemas.openxmlformats.org/officeDocument/2006/relationships/hyperlink" Target="http://ww25.mohindracollege.in/" TargetMode="External"/><Relationship Id="rId97" Type="http://schemas.openxmlformats.org/officeDocument/2006/relationships/hyperlink" Target="http://www.pcsamana.org.in/" TargetMode="External"/><Relationship Id="rId98" Type="http://schemas.openxmlformats.org/officeDocument/2006/relationships/hyperlink" Target="http://www.patelcollege.in/" TargetMode="External"/><Relationship Id="rId99" Type="http://schemas.openxmlformats.org/officeDocument/2006/relationships/hyperlink" Target="http://ghskgc.org/" TargetMode="External"/><Relationship Id="rId100" Type="http://schemas.openxmlformats.org/officeDocument/2006/relationships/hyperlink" Target="http://kjinstitutes.com/" TargetMode="External"/><Relationship Id="rId101" Type="http://schemas.openxmlformats.org/officeDocument/2006/relationships/hyperlink" Target="mailto:gtbaakar@gmail.com" TargetMode="External"/><Relationship Id="rId102" Type="http://schemas.openxmlformats.org/officeDocument/2006/relationships/hyperlink" Target="http://www.khalsacollegeaakar.org/" TargetMode="External"/><Relationship Id="rId103" Type="http://schemas.openxmlformats.org/officeDocument/2006/relationships/hyperlink" Target="https://www.gngcollege.com/" TargetMode="External"/><Relationship Id="rId104" Type="http://schemas.openxmlformats.org/officeDocument/2006/relationships/hyperlink" Target="http://www.ihmindia.in/" TargetMode="External"/><Relationship Id="rId105" Type="http://schemas.openxmlformats.org/officeDocument/2006/relationships/hyperlink" Target="http://www.sviet.ac.in/" TargetMode="External"/><Relationship Id="rId106" Type="http://schemas.openxmlformats.org/officeDocument/2006/relationships/hyperlink" Target="mailto:head_mba@pbi.ac.in" TargetMode="External"/><Relationship Id="rId107" Type="http://schemas.openxmlformats.org/officeDocument/2006/relationships/hyperlink" Target="http://smspup.ac.in/" TargetMode="External"/><Relationship Id="rId108" Type="http://schemas.openxmlformats.org/officeDocument/2006/relationships/hyperlink" Target="http://www.rbimp.rayatbahra.com/" TargetMode="External"/><Relationship Id="rId109" Type="http://schemas.openxmlformats.org/officeDocument/2006/relationships/hyperlink" Target="mailto:info@swiftcollegeedu.in" TargetMode="External"/><Relationship Id="rId110" Type="http://schemas.openxmlformats.org/officeDocument/2006/relationships/hyperlink" Target="http://www.swiftcollege.edu.in/" TargetMode="External"/><Relationship Id="rId111" Type="http://schemas.openxmlformats.org/officeDocument/2006/relationships/hyperlink" Target="https://aryans.edu.in/" TargetMode="External"/><Relationship Id="rId112" Type="http://schemas.openxmlformats.org/officeDocument/2006/relationships/hyperlink" Target="https://www.jssgoi.com/" TargetMode="External"/><Relationship Id="rId113" Type="http://schemas.openxmlformats.org/officeDocument/2006/relationships/hyperlink" Target="http://www.shganesh.com/" TargetMode="External"/><Relationship Id="rId114" Type="http://schemas.openxmlformats.org/officeDocument/2006/relationships/hyperlink" Target="https://ckdimt.com/" TargetMode="External"/><Relationship Id="rId115" Type="http://schemas.openxmlformats.org/officeDocument/2006/relationships/hyperlink" Target="https://www.kcet.co.in/" TargetMode="External"/><Relationship Id="rId116" Type="http://schemas.openxmlformats.org/officeDocument/2006/relationships/hyperlink" Target="https://www.kcwasr.org/" TargetMode="External"/><Relationship Id="rId117" Type="http://schemas.openxmlformats.org/officeDocument/2006/relationships/hyperlink" Target="https://www.acetamritsar.ac.in/" TargetMode="External"/><Relationship Id="rId118" Type="http://schemas.openxmlformats.org/officeDocument/2006/relationships/hyperlink" Target="http://www.srgcwamritsar.org/" TargetMode="External"/><Relationship Id="rId119" Type="http://schemas.openxmlformats.org/officeDocument/2006/relationships/hyperlink" Target="http://www.sncbanga.ac.in/" TargetMode="External"/><Relationship Id="rId120" Type="http://schemas.openxmlformats.org/officeDocument/2006/relationships/hyperlink" Target="https://khalsacollege.edu.in/" TargetMode="External"/><Relationship Id="rId121" Type="http://schemas.openxmlformats.org/officeDocument/2006/relationships/hyperlink" Target="mailto:principalhca@gmail.com" TargetMode="External"/><Relationship Id="rId122" Type="http://schemas.openxmlformats.org/officeDocument/2006/relationships/hyperlink" Target="http://www.hcasr.org/" TargetMode="External"/><Relationship Id="rId123" Type="http://schemas.openxmlformats.org/officeDocument/2006/relationships/hyperlink" Target="http://gcajnala.org/" TargetMode="External"/><Relationship Id="rId124" Type="http://schemas.openxmlformats.org/officeDocument/2006/relationships/hyperlink" Target="http://www.davindia-asr.org/" TargetMode="External"/><Relationship Id="rId125" Type="http://schemas.openxmlformats.org/officeDocument/2006/relationships/hyperlink" Target="http://www.gnduplacements.org/" TargetMode="External"/><Relationship Id="rId126" Type="http://schemas.openxmlformats.org/officeDocument/2006/relationships/hyperlink" Target="http://www.tscollege.org/" TargetMode="External"/><Relationship Id="rId127" Type="http://schemas.openxmlformats.org/officeDocument/2006/relationships/hyperlink" Target="http://www.sscmt.org/" TargetMode="External"/><Relationship Id="rId128" Type="http://schemas.openxmlformats.org/officeDocument/2006/relationships/hyperlink" Target="http://www.bababudhacollege.org/" TargetMode="External"/><Relationship Id="rId129" Type="http://schemas.openxmlformats.org/officeDocument/2006/relationships/hyperlink" Target="http://ww7.shahzadanandcollege.org/" TargetMode="External"/><Relationship Id="rId130" Type="http://schemas.openxmlformats.org/officeDocument/2006/relationships/hyperlink" Target="http://ssssccw.org/" TargetMode="External"/><Relationship Id="rId131" Type="http://schemas.openxmlformats.org/officeDocument/2006/relationships/hyperlink" Target="https://sidanainstitutes.com/" TargetMode="External"/><Relationship Id="rId132" Type="http://schemas.openxmlformats.org/officeDocument/2006/relationships/hyperlink" Target="http://www.bksjec.org/" TargetMode="External"/><Relationship Id="rId133" Type="http://schemas.openxmlformats.org/officeDocument/2006/relationships/hyperlink" Target="https://www.srisaigroup.in/" TargetMode="External"/><Relationship Id="rId134" Type="http://schemas.openxmlformats.org/officeDocument/2006/relationships/hyperlink" Target="https://www.bfcmt.com/" TargetMode="External"/><Relationship Id="rId135" Type="http://schemas.openxmlformats.org/officeDocument/2006/relationships/hyperlink" Target="https://www.davbathinda.edu.in/" TargetMode="External"/><Relationship Id="rId136" Type="http://schemas.openxmlformats.org/officeDocument/2006/relationships/hyperlink" Target="https://www.google.com/search?q=Baba+Farid+College+of+Higher+Studies+BFCHS%2C+Bathinda+CONTACT+NUMBER&amp;rlz=1C1FKPE_enIN979IN979&amp;oq=Baba+Farid+College+of+Higher+Studies+BFCHS%2C+Bathinda+CONTACT+NUMBER&amp;aqs=chrome..69i57.5502j0j4&amp;sourceid=chrome&amp;ie=UTF-8" TargetMode="External"/><Relationship Id="rId137" Type="http://schemas.openxmlformats.org/officeDocument/2006/relationships/hyperlink" Target="https://www.bfcedu.com/" TargetMode="External"/><Relationship Id="rId138" Type="http://schemas.openxmlformats.org/officeDocument/2006/relationships/hyperlink" Target="mailto:Contactus@matasundrigroup.com" TargetMode="External"/><Relationship Id="rId139" Type="http://schemas.openxmlformats.org/officeDocument/2006/relationships/hyperlink" Target="http://www.matasundridhade.com/" TargetMode="External"/><Relationship Id="rId140" Type="http://schemas.openxmlformats.org/officeDocument/2006/relationships/hyperlink" Target="http://malwacollege.org/" TargetMode="External"/><Relationship Id="rId141" Type="http://schemas.openxmlformats.org/officeDocument/2006/relationships/hyperlink" Target="https://www.ssdwit.org/" TargetMode="External"/><Relationship Id="rId142" Type="http://schemas.openxmlformats.org/officeDocument/2006/relationships/hyperlink" Target="http://www.akliainstitute.org/engg/" TargetMode="External"/><Relationship Id="rId143" Type="http://schemas.openxmlformats.org/officeDocument/2006/relationships/hyperlink" Target="http://bhaikanhaiya.org/" TargetMode="External"/><Relationship Id="rId144" Type="http://schemas.openxmlformats.org/officeDocument/2006/relationships/hyperlink" Target="http://ssdgc.com/" TargetMode="External"/><Relationship Id="rId145" Type="http://schemas.openxmlformats.org/officeDocument/2006/relationships/hyperlink" Target="http://www.ssdgc.com/" TargetMode="External"/><Relationship Id="rId146" Type="http://schemas.openxmlformats.org/officeDocument/2006/relationships/hyperlink" Target="https://matasahibkaurgirlscollege.org/" TargetMode="External"/><Relationship Id="rId147" Type="http://schemas.openxmlformats.org/officeDocument/2006/relationships/hyperlink" Target="https://jaingirlscollege.com/" TargetMode="External"/><Relationship Id="rId148" Type="http://schemas.openxmlformats.org/officeDocument/2006/relationships/hyperlink" Target="http://ssdpc.org/" TargetMode="External"/><Relationship Id="rId149" Type="http://schemas.openxmlformats.org/officeDocument/2006/relationships/hyperlink" Target="http://www.rpcbathinda.org/" TargetMode="External"/><Relationship Id="rId150" Type="http://schemas.openxmlformats.org/officeDocument/2006/relationships/hyperlink" Target="http://www.akliainstitute.org/degree/" TargetMode="External"/><Relationship Id="rId151" Type="http://schemas.openxmlformats.org/officeDocument/2006/relationships/hyperlink" Target="http://grdiet.co.in/" TargetMode="External"/><Relationship Id="rId152" Type="http://schemas.openxmlformats.org/officeDocument/2006/relationships/hyperlink" Target="mailto:bggi.admission@gmail.com" TargetMode="External"/><Relationship Id="rId153" Type="http://schemas.openxmlformats.org/officeDocument/2006/relationships/hyperlink" Target="https://bgiet.ac.in/" TargetMode="External"/><Relationship Id="rId154" Type="http://schemas.openxmlformats.org/officeDocument/2006/relationships/hyperlink" Target="http://www.taravivekcollege.com/" TargetMode="External"/><Relationship Id="rId155" Type="http://schemas.openxmlformats.org/officeDocument/2006/relationships/hyperlink" Target="http://sliet.ac.in/" TargetMode="External"/><Relationship Id="rId156" Type="http://schemas.openxmlformats.org/officeDocument/2006/relationships/hyperlink" Target="http://www.kctgroups.in/" TargetMode="External"/><Relationship Id="rId157" Type="http://schemas.openxmlformats.org/officeDocument/2006/relationships/hyperlink" Target="http://www.asracollege.edu.in/" TargetMode="External"/><Relationship Id="rId158" Type="http://schemas.openxmlformats.org/officeDocument/2006/relationships/hyperlink" Target="http://www.ranbircollegesangrur.org/" TargetMode="External"/><Relationship Id="rId159" Type="http://schemas.openxmlformats.org/officeDocument/2006/relationships/hyperlink" Target="https://bhsbiet.ac.in/" TargetMode="External"/><Relationship Id="rId160" Type="http://schemas.openxmlformats.org/officeDocument/2006/relationships/hyperlink" Target="mailto:vidyasagarcollege106@gmail.com" TargetMode="External"/><Relationship Id="rId161" Type="http://schemas.openxmlformats.org/officeDocument/2006/relationships/hyperlink" Target="http://www.vidyasagargirlscollege.in/" TargetMode="External"/><Relationship Id="rId162" Type="http://schemas.openxmlformats.org/officeDocument/2006/relationships/hyperlink" Target="http://bpkmj.com/" TargetMode="External"/><Relationship Id="rId163" Type="http://schemas.openxmlformats.org/officeDocument/2006/relationships/hyperlink" Target="https://www.adcmastuana.org/" TargetMode="External"/><Relationship Id="rId164" Type="http://schemas.openxmlformats.org/officeDocument/2006/relationships/hyperlink" Target="mailto:mailus@mail.com" TargetMode="External"/><Relationship Id="rId165" Type="http://schemas.openxmlformats.org/officeDocument/2006/relationships/hyperlink" Target="http://deshbhagatcollegebardwaldhuri.com/" TargetMode="External"/><Relationship Id="rId166" Type="http://schemas.openxmlformats.org/officeDocument/2006/relationships/hyperlink" Target="http://www.susgovtcollege.org/" TargetMode="External"/><Relationship Id="rId167" Type="http://schemas.openxmlformats.org/officeDocument/2006/relationships/hyperlink" Target="http://gniem.ac.in/" TargetMode="External"/><Relationship Id="rId168" Type="http://schemas.openxmlformats.org/officeDocument/2006/relationships/hyperlink" Target="https://dgcmukerian1.org/" TargetMode="External"/><Relationship Id="rId169" Type="http://schemas.openxmlformats.org/officeDocument/2006/relationships/hyperlink" Target="http://www.sghrsc.com/" TargetMode="External"/><Relationship Id="rId170" Type="http://schemas.openxmlformats.org/officeDocument/2006/relationships/hyperlink" Target="https://bamkhalsacollege.com/" TargetMode="External"/><Relationship Id="rId171" Type="http://schemas.openxmlformats.org/officeDocument/2006/relationships/hyperlink" Target="http://college.sdcollegehsp.ne/" TargetMode="External"/><Relationship Id="rId172" Type="http://schemas.openxmlformats.org/officeDocument/2006/relationships/hyperlink" Target="https://www.ggdsdcollegehariana.org/" TargetMode="External"/><Relationship Id="rId173" Type="http://schemas.openxmlformats.org/officeDocument/2006/relationships/hyperlink" Target="https://spncollegemukerian.com/" TargetMode="External"/><Relationship Id="rId174" Type="http://schemas.openxmlformats.org/officeDocument/2006/relationships/hyperlink" Target="https://sggskcm.org/" TargetMode="External"/><Relationship Id="rId175" Type="http://schemas.openxmlformats.org/officeDocument/2006/relationships/hyperlink" Target="http://www.kcghoshiarpur.com/" TargetMode="External"/><Relationship Id="rId176" Type="http://schemas.openxmlformats.org/officeDocument/2006/relationships/hyperlink" Target="http://gctanda.ac.in/" TargetMode="External"/><Relationship Id="rId177" Type="http://schemas.openxmlformats.org/officeDocument/2006/relationships/hyperlink" Target="https://rbienthsp.com/" TargetMode="External"/><Relationship Id="rId178" Type="http://schemas.openxmlformats.org/officeDocument/2006/relationships/hyperlink" Target="http://www.rbimh.rayatbahra.com/" TargetMode="External"/><Relationship Id="rId179" Type="http://schemas.openxmlformats.org/officeDocument/2006/relationships/hyperlink" Target="http://www.sainibarcollege.in/" TargetMode="External"/><Relationship Id="rId180" Type="http://schemas.openxmlformats.org/officeDocument/2006/relationships/hyperlink" Target="http://www.puccnsw.in/" TargetMode="External"/><Relationship Id="rId181" Type="http://schemas.openxmlformats.org/officeDocument/2006/relationships/hyperlink" Target="https://sdcmoga.com/" TargetMode="External"/><Relationship Id="rId182" Type="http://schemas.openxmlformats.org/officeDocument/2006/relationships/hyperlink" Target="https://www.google.com/search?q=d.m.+college+moga+contact+number&amp;rlz=1C1FKPE_enIN979IN979&amp;oq=D+M+College%2C+Moga+CONTACT&amp;aqs=chrome.1.69i57j0i22i30j69i64l2.6607j0j4&amp;sourceid=chrome&amp;ie=UTF-8" TargetMode="External"/><Relationship Id="rId183" Type="http://schemas.openxmlformats.org/officeDocument/2006/relationships/hyperlink" Target="http://www.dmcm157.com/" TargetMode="External"/><Relationship Id="rId184" Type="http://schemas.openxmlformats.org/officeDocument/2006/relationships/hyperlink" Target="http://llrgcdhudike.org/" TargetMode="External"/><Relationship Id="rId185" Type="http://schemas.openxmlformats.org/officeDocument/2006/relationships/hyperlink" Target="https://www.google.com/search?q=Baba+Isher+Singh+BIS+College+of+Engineering+Technology%2C+Moga+CONTACT+NUMBER&amp;rlz=1C1FKPE_enIN979IN979&amp;oq=Baba+Isher+Singh+BIS+College+of+Engineering+Technology%2C+Moga+CONTACT+NUMBER&amp;aqs=chrome..69i57.8524j0j4&amp;sourceid=chr" TargetMode="External"/><Relationship Id="rId186" Type="http://schemas.openxmlformats.org/officeDocument/2006/relationships/hyperlink" Target="mailto:sdsinstituteslopon@gmail.com" TargetMode="External"/><Relationship Id="rId187" Type="http://schemas.openxmlformats.org/officeDocument/2006/relationships/hyperlink" Target="http://www.sdsinstitutes.net/" TargetMode="External"/><Relationship Id="rId188" Type="http://schemas.openxmlformats.org/officeDocument/2006/relationships/hyperlink" Target="http://www.bisinstitutes.com/" TargetMode="External"/><Relationship Id="rId189" Type="http://schemas.openxmlformats.org/officeDocument/2006/relationships/hyperlink" Target="http://llrmimt.org/" TargetMode="External"/><Relationship Id="rId190" Type="http://schemas.openxmlformats.org/officeDocument/2006/relationships/hyperlink" Target="https://www.chitkara.edu.in/" TargetMode="External"/><Relationship Id="rId191" Type="http://schemas.openxmlformats.org/officeDocument/2006/relationships/hyperlink" Target="https://des.puchd.ac.in/" TargetMode="External"/><Relationship Id="rId192" Type="http://schemas.openxmlformats.org/officeDocument/2006/relationships/hyperlink" Target="https://www.gc11.ac.in/" TargetMode="External"/><Relationship Id="rId193" Type="http://schemas.openxmlformats.org/officeDocument/2006/relationships/hyperlink" Target="https://mcmdavcwchd.edu.in/" TargetMode="External"/><Relationship Id="rId194" Type="http://schemas.openxmlformats.org/officeDocument/2006/relationships/hyperlink" Target="https://uiet.puchd.ac.in/" TargetMode="External"/><Relationship Id="rId195" Type="http://schemas.openxmlformats.org/officeDocument/2006/relationships/hyperlink" Target="http://ggdsd.ac.in/" TargetMode="External"/><Relationship Id="rId196" Type="http://schemas.openxmlformats.org/officeDocument/2006/relationships/hyperlink" Target="https://www.gcg42.ac.in/" TargetMode="External"/><Relationship Id="rId197" Type="http://schemas.openxmlformats.org/officeDocument/2006/relationships/hyperlink" Target="mailto:info@davchd.ac.in" TargetMode="External"/><Relationship Id="rId198" Type="http://schemas.openxmlformats.org/officeDocument/2006/relationships/hyperlink" Target="https://www.davchd.ac.in/" TargetMode="External"/><Relationship Id="rId199" Type="http://schemas.openxmlformats.org/officeDocument/2006/relationships/hyperlink" Target="https://www.google.com/search?q=Indian+School+of+Business+Management+Administration+ISBM%2C+Chandigarh+CONTACT+NUMBER&amp;rlz=1C1FKPE_enIN979IN979&amp;oq=Indian+School+of+Business+Management+Administration+ISBM%2C+Chandigarh+CONTACT+NUMBER&amp;aqs=chrome..69i57.8976j" TargetMode="External"/><Relationship Id="rId200" Type="http://schemas.openxmlformats.org/officeDocument/2006/relationships/hyperlink" Target="https://www.isbm.org.in/" TargetMode="External"/><Relationship Id="rId201" Type="http://schemas.openxmlformats.org/officeDocument/2006/relationships/hyperlink" Target="https://aryans.edu.in/" TargetMode="External"/><Relationship Id="rId202" Type="http://schemas.openxmlformats.org/officeDocument/2006/relationships/hyperlink" Target="https://www.isbm.org.in/" TargetMode="External"/><Relationship Id="rId203" Type="http://schemas.openxmlformats.org/officeDocument/2006/relationships/hyperlink" Target="https://alumni.pec.ac.in/" TargetMode="External"/><Relationship Id="rId204" Type="http://schemas.openxmlformats.org/officeDocument/2006/relationships/hyperlink" Target="http://gccbachd.org/" TargetMode="External"/><Relationship Id="rId205" Type="http://schemas.openxmlformats.org/officeDocument/2006/relationships/hyperlink" Target="http://sncqadian.com/" TargetMode="External"/><Relationship Id="rId206" Type="http://schemas.openxmlformats.org/officeDocument/2006/relationships/hyperlink" Target="https://www.google.com/search?q=Guru+Gobind+Singh+College+For+Women%2C+Chandigarh+CONTACT+NUMBER&amp;rlz=1C1FKPE_enIN979IN979&amp;oq=Guru+Gobind+Singh+College+For+Women%2C+Chandigarh+CONTACT+NUMBER&amp;aqs=chrome..69i57.6919j0j4&amp;sourceid=chrome&amp;ie=UTF-8" TargetMode="External"/><Relationship Id="rId207" Type="http://schemas.openxmlformats.org/officeDocument/2006/relationships/hyperlink" Target="http://www.ggscw.ac.in/" TargetMode="External"/><Relationship Id="rId208" Type="http://schemas.openxmlformats.org/officeDocument/2006/relationships/hyperlink" Target="http://www.dscw45.com/" TargetMode="External"/><Relationship Id="rId209" Type="http://schemas.openxmlformats.org/officeDocument/2006/relationships/hyperlink" Target="https://www.google.com/search?q=ibs+business+schoolibs+chandigarh+contact+number&amp;rlz=1C1FKPE_enIN979IN979&amp;oq=IBS+Business+SchoolIBS%2C+Chandigarh+&amp;aqs=chrome.1.69i57j33i10i160l3.2958j0j4&amp;sourceid=chrome&amp;ie=UTF-8" TargetMode="External"/><Relationship Id="rId210" Type="http://schemas.openxmlformats.org/officeDocument/2006/relationships/hyperlink" Target="https://ibsindia.org/" TargetMode="External"/><Relationship Id="rId211" Type="http://schemas.openxmlformats.org/officeDocument/2006/relationships/hyperlink" Target="http://ggdsd.ac.in/" TargetMode="External"/><Relationship Id="rId212" Type="http://schemas.openxmlformats.org/officeDocument/2006/relationships/hyperlink" Target="http://gcg42.org/" TargetMode="External"/><Relationship Id="rId213" Type="http://schemas.openxmlformats.org/officeDocument/2006/relationships/hyperlink" Target="http://www.vjihe.org/" TargetMode="External"/><Relationship Id="rId214" Type="http://schemas.openxmlformats.org/officeDocument/2006/relationships/hyperlink" Target="https://www.daviom.ac.in/" TargetMode="External"/><Relationship Id="rId215" Type="http://schemas.openxmlformats.org/officeDocument/2006/relationships/hyperlink" Target="http://www.bcetgsp.ac.in/" TargetMode="External"/><Relationship Id="rId216" Type="http://schemas.openxmlformats.org/officeDocument/2006/relationships/hyperlink" Target="mailto:sdamcollegednn1968@gmail.com" TargetMode="External"/><Relationship Id="rId217" Type="http://schemas.openxmlformats.org/officeDocument/2006/relationships/hyperlink" Target="http://shantidevicollege.org/" TargetMode="External"/><Relationship Id="rId218" Type="http://schemas.openxmlformats.org/officeDocument/2006/relationships/hyperlink" Target="https://www.google.com/search?q=Swami+Sarvanand+Institute+of+Management+Technology+SSIMT%2C+Gurdaspur+CONTACT+NUMBER&amp;rlz=1C1FKPE_enIN979IN979&amp;oq=Swami+Sarvanand+Institute+of+Management+Technology+SSIMT%2C+Gurdaspur+CONTACT+NUMBER&amp;aqs=chrome..69i57.6720j0j" TargetMode="External"/><Relationship Id="rId219" Type="http://schemas.openxmlformats.org/officeDocument/2006/relationships/hyperlink" Target="http://www.ssgidinanagar.org/" TargetMode="External"/><Relationship Id="rId220" Type="http://schemas.openxmlformats.org/officeDocument/2006/relationships/hyperlink" Target="http://www.ssmdinanagar.org/" TargetMode="External"/><Relationship Id="rId221" Type="http://schemas.openxmlformats.org/officeDocument/2006/relationships/hyperlink" Target="http://rrbdavc.org/" TargetMode="External"/><Relationship Id="rId222" Type="http://schemas.openxmlformats.org/officeDocument/2006/relationships/hyperlink" Target="http://gcgurdaspur.org/" TargetMode="External"/><Relationship Id="rId223" Type="http://schemas.openxmlformats.org/officeDocument/2006/relationships/hyperlink" Target="mailto:slbdavc@yahoo.com" TargetMode="External"/><Relationship Id="rId224" Type="http://schemas.openxmlformats.org/officeDocument/2006/relationships/hyperlink" Target="https://slbdavbatala.in/" TargetMode="External"/><Relationship Id="rId225" Type="http://schemas.openxmlformats.org/officeDocument/2006/relationships/hyperlink" Target="https://www.hkmv.in/" TargetMode="External"/><Relationship Id="rId226" Type="http://schemas.openxmlformats.org/officeDocument/2006/relationships/hyperlink" Target="http://www.buccbatala.org/" TargetMode="External"/><Relationship Id="rId227" Type="http://schemas.openxmlformats.org/officeDocument/2006/relationships/hyperlink" Target="http://pmlsdc.ac.in/" TargetMode="External"/><Relationship Id="rId228" Type="http://schemas.openxmlformats.org/officeDocument/2006/relationships/hyperlink" Target="http://ptmlsdcollege.com/" TargetMode="External"/><Relationship Id="rId229" Type="http://schemas.openxmlformats.org/officeDocument/2006/relationships/hyperlink" Target="http://www.stcgurdaspur.org/" TargetMode="External"/><Relationship Id="rId230" Type="http://schemas.openxmlformats.org/officeDocument/2006/relationships/hyperlink" Target="https://goldengroups.co.in/" TargetMode="External"/><Relationship Id="rId231" Type="http://schemas.openxmlformats.org/officeDocument/2006/relationships/hyperlink" Target="mailto:principal@bbsbec.ac.in" TargetMode="External"/><Relationship Id="rId232" Type="http://schemas.openxmlformats.org/officeDocument/2006/relationships/hyperlink" Target="http://bbsbec.edu.in/" TargetMode="External"/><Relationship Id="rId233" Type="http://schemas.openxmlformats.org/officeDocument/2006/relationships/hyperlink" Target="http://www.rimtpb.org/index.html" TargetMode="External"/><Relationship Id="rId234" Type="http://schemas.openxmlformats.org/officeDocument/2006/relationships/hyperlink" Target="https://www.matagujricollege.org/" TargetMode="External"/><Relationship Id="rId235" Type="http://schemas.openxmlformats.org/officeDocument/2006/relationships/hyperlink" Target="https://pimt.in/" TargetMode="External"/><Relationship Id="rId236" Type="http://schemas.openxmlformats.org/officeDocument/2006/relationships/hyperlink" Target="http://www.saffroncollege.in/" TargetMode="External"/><Relationship Id="rId237" Type="http://schemas.openxmlformats.org/officeDocument/2006/relationships/hyperlink" Target="https://www.continental.ac.in/cchs.php" TargetMode="External"/><Relationship Id="rId238" Type="http://schemas.openxmlformats.org/officeDocument/2006/relationships/hyperlink" Target="http://www.cordiacollege.com/" TargetMode="External"/><Relationship Id="rId239" Type="http://schemas.openxmlformats.org/officeDocument/2006/relationships/hyperlink" Target="http://www.cordiabusinessschool.org/" TargetMode="External"/><Relationship Id="rId240" Type="http://schemas.openxmlformats.org/officeDocument/2006/relationships/hyperlink" Target="https://www.cambridge.edu.in/" TargetMode="External"/><Relationship Id="rId241" Type="http://schemas.openxmlformats.org/officeDocument/2006/relationships/hyperlink" Target="http://puccghs.org/" TargetMode="External"/><Relationship Id="rId242" Type="http://schemas.openxmlformats.org/officeDocument/2006/relationships/hyperlink" Target="http://www.bkscollege.com/" TargetMode="External"/><Relationship Id="rId243" Type="http://schemas.openxmlformats.org/officeDocument/2006/relationships/hyperlink" Target="http://gczira.org/" TargetMode="External"/><Relationship Id="rId244" Type="http://schemas.openxmlformats.org/officeDocument/2006/relationships/hyperlink" Target="https://www.davcollegeabohar.com/" TargetMode="External"/><Relationship Id="rId245" Type="http://schemas.openxmlformats.org/officeDocument/2006/relationships/hyperlink" Target="https://www.mrgovtcollegefazilka.org/" TargetMode="External"/><Relationship Id="rId246" Type="http://schemas.openxmlformats.org/officeDocument/2006/relationships/hyperlink" Target="http://www.gcetpunjab.com/" TargetMode="External"/><Relationship Id="rId247" Type="http://schemas.openxmlformats.org/officeDocument/2006/relationships/hyperlink" Target="http://devrajinstitutions.com/" TargetMode="External"/><Relationship Id="rId248" Type="http://schemas.openxmlformats.org/officeDocument/2006/relationships/hyperlink" Target="https://www.rsdcollege.com/" TargetMode="External"/><Relationship Id="rId249" Type="http://schemas.openxmlformats.org/officeDocument/2006/relationships/hyperlink" Target="http://www.davwfzr.org/" TargetMode="External"/><Relationship Id="rId250" Type="http://schemas.openxmlformats.org/officeDocument/2006/relationships/hyperlink" Target="http://www.fgceducation.com/" TargetMode="External"/><Relationship Id="rId251" Type="http://schemas.openxmlformats.org/officeDocument/2006/relationships/hyperlink" Target="http://www.fgceducation.com/" TargetMode="External"/><Relationship Id="rId252" Type="http://schemas.openxmlformats.org/officeDocument/2006/relationships/hyperlink" Target="https://www.gnpkscollege.org/" TargetMode="External"/><Relationship Id="rId253" Type="http://schemas.openxmlformats.org/officeDocument/2006/relationships/hyperlink" Target="https://www.google.com/search?q=hindu+kanya+college+kapurthala+contact+number&amp;rlz=1C1FKPE_enIN979IN979&amp;oq=Hindu+Kanya+College%2C+Kapurthala+&amp;aqs=chrome.1.69i57j0i20i263i512j0i512l2j46i175i199i512j0i22i30l2j69i60.10329j0j4&amp;sourceid=chrome&amp;ie=UTF-8" TargetMode="External"/><Relationship Id="rId254" Type="http://schemas.openxmlformats.org/officeDocument/2006/relationships/hyperlink" Target="http://www.hindukanyacollege.com/" TargetMode="External"/><Relationship Id="rId255" Type="http://schemas.openxmlformats.org/officeDocument/2006/relationships/hyperlink" Target="http://ww1.cemkpt.org/" TargetMode="External"/><Relationship Id="rId256" Type="http://schemas.openxmlformats.org/officeDocument/2006/relationships/hyperlink" Target="http://khalsacollegesultanpur.org/" TargetMode="External"/><Relationship Id="rId257" Type="http://schemas.openxmlformats.org/officeDocument/2006/relationships/hyperlink" Target="http://www.gckpt.com/" TargetMode="External"/><Relationship Id="rId258" Type="http://schemas.openxmlformats.org/officeDocument/2006/relationships/hyperlink" Target="https://www.mludav.com/" TargetMode="External"/><Relationship Id="rId259" Type="http://schemas.openxmlformats.org/officeDocument/2006/relationships/hyperlink" Target="mailto:shdkmv@gmail.com" TargetMode="External"/><Relationship Id="rId260" Type="http://schemas.openxmlformats.org/officeDocument/2006/relationships/hyperlink" Target="https://shdkmv.org/contact.html" TargetMode="External"/><Relationship Id="rId261" Type="http://schemas.openxmlformats.org/officeDocument/2006/relationships/hyperlink" Target="http://dipsedu.com/" TargetMode="External"/><Relationship Id="rId262" Type="http://schemas.openxmlformats.org/officeDocument/2006/relationships/hyperlink" Target="http://gnpkscollege.com/" TargetMode="External"/><Relationship Id="rId263" Type="http://schemas.openxmlformats.org/officeDocument/2006/relationships/hyperlink" Target="https://gtb.org.in/" TargetMode="External"/><Relationship Id="rId264" Type="http://schemas.openxmlformats.org/officeDocument/2006/relationships/hyperlink" Target="https://www.google.com/search?q=maharaja+ranjit+singh+college+malout+contact+number&amp;rlz=1C1FKPE_enIN979IN979&amp;oq=Maharaja+Ranjit+Singh+College%2C+Malout+CONTACT&amp;aqs=chrome.1.69i57j0i512j0i22i30.4383j0j4&amp;sourceid=chrome&amp;ie=UTF-8" TargetMode="External"/><Relationship Id="rId265" Type="http://schemas.openxmlformats.org/officeDocument/2006/relationships/hyperlink" Target="http://www.mrscollege.co.in/" TargetMode="External"/><Relationship Id="rId266" Type="http://schemas.openxmlformats.org/officeDocument/2006/relationships/hyperlink" Target="http://dkcmkt.com/" TargetMode="External"/><Relationship Id="rId267" Type="http://schemas.openxmlformats.org/officeDocument/2006/relationships/hyperlink" Target="https://www.google.com/search?q=guru+nanak+college+killianwali+contact+number&amp;rlz=1C1FKPE_enIN979IN979&amp;oq=Guru+Nanak+College%2C+Killianwali&amp;aqs=chrome.2.69i57j46i512j0i22i30l2j69i60.2293j0j4&amp;sourceid=chrome&amp;ie=UTF-8" TargetMode="External"/><Relationship Id="rId268" Type="http://schemas.openxmlformats.org/officeDocument/2006/relationships/hyperlink" Target="https://www.gnckillianwali.com/" TargetMode="External"/><Relationship Id="rId269" Type="http://schemas.openxmlformats.org/officeDocument/2006/relationships/hyperlink" Target="https://www.gncmkt.ac.in/" TargetMode="External"/><Relationship Id="rId270" Type="http://schemas.openxmlformats.org/officeDocument/2006/relationships/hyperlink" Target="https://gncbudhlada.org/" TargetMode="External"/><Relationship Id="rId271" Type="http://schemas.openxmlformats.org/officeDocument/2006/relationships/hyperlink" Target="mailto:malwagroupofcollege@gmail.com%20%20%20%20Contact%20No.%2095780-95782" TargetMode="External"/><Relationship Id="rId272" Type="http://schemas.openxmlformats.org/officeDocument/2006/relationships/hyperlink" Target="https://www.malwasardulewala.com/" TargetMode="External"/><Relationship Id="rId273" Type="http://schemas.openxmlformats.org/officeDocument/2006/relationships/hyperlink" Target="https://www.mbdcralla.com/" TargetMode="External"/><Relationship Id="rId274" Type="http://schemas.openxmlformats.org/officeDocument/2006/relationships/hyperlink" Target="http://ssgcbhikhi.org/" TargetMode="External"/><Relationship Id="rId275" Type="http://schemas.openxmlformats.org/officeDocument/2006/relationships/hyperlink" Target="https://www.google.com/search?q=sd+kanya+mahavidyalaya+mansa+contact+number&amp;rlz=1C1FKPE_enIN979IN979&amp;oq=SD+Kanya+Mahavidyalaya%2C+Mansa+CONTACT&amp;aqs=chrome.1.69i57j33i160.5416j0j4&amp;sourceid=chrome&amp;ie=UTF-8" TargetMode="External"/><Relationship Id="rId276" Type="http://schemas.openxmlformats.org/officeDocument/2006/relationships/hyperlink" Target="https://sdkmvmansa.com/" TargetMode="External"/><Relationship Id="rId277" Type="http://schemas.openxmlformats.org/officeDocument/2006/relationships/hyperlink" Target="http://www.bgc.edu.in/" TargetMode="External"/><Relationship Id="rId278" Type="http://schemas.openxmlformats.org/officeDocument/2006/relationships/hyperlink" Target="mailto:info@malwa.org" TargetMode="External"/><Relationship Id="rId279" Type="http://schemas.openxmlformats.org/officeDocument/2006/relationships/hyperlink" Target="https://www.malwa.org/" TargetMode="External"/><Relationship Id="rId280" Type="http://schemas.openxmlformats.org/officeDocument/2006/relationships/hyperlink" Target="http://www.sbrscollege.com/" TargetMode="External"/><Relationship Id="rId281" Type="http://schemas.openxmlformats.org/officeDocument/2006/relationships/hyperlink" Target="http://bhaibhagtu.com/" TargetMode="External"/><Relationship Id="rId282" Type="http://schemas.openxmlformats.org/officeDocument/2006/relationships/hyperlink" Target="mailto:principal@belacollege.org" TargetMode="External"/><Relationship Id="rId283" Type="http://schemas.openxmlformats.org/officeDocument/2006/relationships/hyperlink" Target="https://www.belacollege.org/" TargetMode="External"/><Relationship Id="rId284" Type="http://schemas.openxmlformats.org/officeDocument/2006/relationships/hyperlink" Target="http://sgtbcollege.org.in/" TargetMode="External"/><Relationship Id="rId285" Type="http://schemas.openxmlformats.org/officeDocument/2006/relationships/hyperlink" Target="https://www.google.com/search?q=ropar+institute+of+management+technology+shekhupur+contact+number&amp;rlz=1C1FKPE_enIN979IN979&amp;oq=Ropar+Institute+of+Management+Technology%2C+Shekhupur+CONTACT&amp;aqs=chrome.1.69i57j33i160l2.4793j0j4&amp;sourceid=chrome&amp;ie=UTF-8" TargetMode="External"/><Relationship Id="rId286" Type="http://schemas.openxmlformats.org/officeDocument/2006/relationships/hyperlink" Target="https://roparimt.in/" TargetMode="External"/><Relationship Id="rId287" Type="http://schemas.openxmlformats.org/officeDocument/2006/relationships/hyperlink" Target="http://sbsscollege.com/" TargetMode="External"/><Relationship Id="rId288" Type="http://schemas.openxmlformats.org/officeDocument/2006/relationships/hyperlink" Target="http://soms.bhaddalinstitutes.ac.in/" TargetMode="External"/><Relationship Id="rId289" Type="http://schemas.openxmlformats.org/officeDocument/2006/relationships/hyperlink" Target="http://sdcollegeinstitutions.org/" TargetMode="External"/><Relationship Id="rId290" Type="http://schemas.openxmlformats.org/officeDocument/2006/relationships/hyperlink" Target="https://www.aryabhattagroup.com/" TargetMode="External"/><Relationship Id="rId291" Type="http://schemas.openxmlformats.org/officeDocument/2006/relationships/hyperlink" Target="http://www.sdcollegeinstitutions.org/" TargetMode="External"/><Relationship Id="rId292" Type="http://schemas.openxmlformats.org/officeDocument/2006/relationships/hyperlink" Target="http://aryabhattacollege.org/" TargetMode="External"/><Relationship Id="rId293" Type="http://schemas.openxmlformats.org/officeDocument/2006/relationships/hyperlink" Target="http://matasahibkaurgirlscollege.com/" TargetMode="External"/><Relationship Id="rId294" Type="http://schemas.openxmlformats.org/officeDocument/2006/relationships/hyperlink" Target="mailto:lbscollege.bnl@gmail.com" TargetMode="External"/><Relationship Id="rId295" Type="http://schemas.openxmlformats.org/officeDocument/2006/relationships/hyperlink" Target="http://www.lbsbarnala.com/" TargetMode="External"/><Relationship Id="rId296" Type="http://schemas.openxmlformats.org/officeDocument/2006/relationships/hyperlink" Target="https://www.kcinstitutes.com/" TargetMode="External"/><Relationship Id="rId297" Type="http://schemas.openxmlformats.org/officeDocument/2006/relationships/hyperlink" Target="https://rkac.ac.in/" TargetMode="External"/><Relationship Id="rId298" Type="http://schemas.openxmlformats.org/officeDocument/2006/relationships/hyperlink" Target="mailto:kirpalsagaracademy990@gmail.com" TargetMode="External"/><Relationship Id="rId299" Type="http://schemas.openxmlformats.org/officeDocument/2006/relationships/hyperlink" Target="https://kirpalsagaracademy.com/" TargetMode="External"/><Relationship Id="rId300" Type="http://schemas.openxmlformats.org/officeDocument/2006/relationships/hyperlink" Target="http://www.assmcollege.org/" TargetMode="External"/><Relationship Id="rId301" Type="http://schemas.openxmlformats.org/officeDocument/2006/relationships/hyperlink" Target="https://blmgirlscollege.ac.in/" TargetMode="External"/><Relationship Id="rId302" Type="http://schemas.openxmlformats.org/officeDocument/2006/relationships/hyperlink" Target="https://dgc.edu.in/" TargetMode="External"/><Relationship Id="rId303" Type="http://schemas.openxmlformats.org/officeDocument/2006/relationships/hyperlink" Target="http://abcollege.org.in/" TargetMode="External"/><Relationship Id="rId304" Type="http://schemas.openxmlformats.org/officeDocument/2006/relationships/hyperlink" Target="https://www.google.com/search?q=A+M+Institute+of+Management+and+Technology%2C+Pathankot+CONTACT+NUMBER&amp;rlz=1C1FKPE_enIN979IN979&amp;oq=A+M+Institute+of+Management+and+Technology%2C+Pathankot+CONTACT+NUMBER&amp;aqs=chrome..69i57j69i64.7279j0j4&amp;sourceid=chrome&amp;ie=U" TargetMode="External"/><Relationship Id="rId305" Type="http://schemas.openxmlformats.org/officeDocument/2006/relationships/hyperlink" Target="http://am.htcampus.in/" TargetMode="External"/><Relationship Id="rId306" Type="http://schemas.openxmlformats.org/officeDocument/2006/relationships/hyperlink" Target="http://www.rrmkaryamahilamahavidyalaya.org.in/" TargetMode="External"/><Relationship Id="rId307" Type="http://schemas.openxmlformats.org/officeDocument/2006/relationships/hyperlink" Target="http://www.vipstudies.com/" TargetMode="External"/><Relationship Id="rId308" Type="http://schemas.openxmlformats.org/officeDocument/2006/relationships/hyperlink" Target="http://www.tawicolleges.com/" TargetMode="External"/><Relationship Id="rId309" Type="http://schemas.openxmlformats.org/officeDocument/2006/relationships/hyperlink" Target="https://bhagsinghcollege.com/" TargetMode="External"/><Relationship Id="rId310" Type="http://schemas.openxmlformats.org/officeDocument/2006/relationships/hyperlink" Target="https://ggsdavcollege.com.tuespotsolutions.com/" TargetMode="External"/><Relationship Id="rId311" Type="http://schemas.openxmlformats.org/officeDocument/2006/relationships/hyperlink" Target="https://www.gcamabohar.org.in/" TargetMode="External"/><Relationship Id="rId312" Type="http://schemas.openxmlformats.org/officeDocument/2006/relationships/hyperlink" Target="http://rietabh.ac.in/" TargetMode="External"/><Relationship Id="rId313" Type="http://schemas.openxmlformats.org/officeDocument/2006/relationships/hyperlink" Target="https://bbpucc.puchd.ac.in/" TargetMode="External"/><Relationship Id="rId314" Type="http://schemas.openxmlformats.org/officeDocument/2006/relationships/hyperlink" Target="http://gcpojewal.org/" TargetMode="External"/><Relationship Id="rId315" Type="http://schemas.openxmlformats.org/officeDocument/2006/relationships/hyperlink" Target="http://www.mlbgcollege.com/" TargetMode="External"/><Relationship Id="rId316" Type="http://schemas.openxmlformats.org/officeDocument/2006/relationships/hyperlink" Target="http://www.rieit.ac.in/" TargetMode="External"/><Relationship Id="rId317" Type="http://schemas.openxmlformats.org/officeDocument/2006/relationships/hyperlink" Target="http://ww1.ggscollegesarhali.org/" TargetMode="External"/><Relationship Id="rId318" Type="http://schemas.openxmlformats.org/officeDocument/2006/relationships/hyperlink" Target="http://nishan-e-sikhi.org/" TargetMode="External"/><Relationship Id="rId319" Type="http://schemas.openxmlformats.org/officeDocument/2006/relationships/hyperlink" Target="http://www.gncphagwara.com/" TargetMode="External"/><Relationship Id="rId320" Type="http://schemas.openxmlformats.org/officeDocument/2006/relationships/hyperlink" Target="http://www.kncw.org/" TargetMode="External"/><Relationship Id="rId321" Type="http://schemas.openxmlformats.org/officeDocument/2006/relationships/hyperlink" Target="http://www.gnaedu.in/" TargetMode="External"/><Relationship Id="rId322" Type="http://schemas.openxmlformats.org/officeDocument/2006/relationships/hyperlink" Target="https://davcollegemalout.com/" TargetMode="External"/><Relationship Id="rId323" Type="http://schemas.openxmlformats.org/officeDocument/2006/relationships/hyperlink" Target="mailto:info@mimitmalout.ac.in" TargetMode="External"/><Relationship Id="rId324" Type="http://schemas.openxmlformats.org/officeDocument/2006/relationships/hyperlink" Target="https://mimitmalout.ac.i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5.14"/>
    <col collapsed="false" customWidth="true" hidden="false" outlineLevel="0" max="3" min="3" style="1" width="24.99"/>
    <col collapsed="false" customWidth="true" hidden="false" outlineLevel="0" max="4" min="4" style="1" width="19.99"/>
    <col collapsed="false" customWidth="true" hidden="false" outlineLevel="0" max="5" min="5" style="1" width="37.7"/>
    <col collapsed="false" customWidth="true" hidden="false" outlineLevel="0" max="6" min="6" style="1" width="19.99"/>
    <col collapsed="false" customWidth="true" hidden="false" outlineLevel="0" max="7" min="7" style="1" width="50.42"/>
    <col collapsed="false" customWidth="true" hidden="false" outlineLevel="0" max="8" min="8" style="1" width="24.99"/>
    <col collapsed="false" customWidth="true" hidden="false" outlineLevel="0" max="10" min="9" style="1" width="19.99"/>
    <col collapsed="false" customWidth="true" hidden="false" outlineLevel="0" max="12" min="11" style="1" width="14.99"/>
    <col collapsed="false" customWidth="true" hidden="false" outlineLevel="0" max="13" min="13" style="1" width="41.7"/>
    <col collapsed="false" customWidth="true" hidden="false" outlineLevel="0" max="14" min="14" style="1" width="14.99"/>
    <col collapsed="false" customWidth="true" hidden="false" outlineLevel="0" max="15" min="15" style="1" width="36.56"/>
    <col collapsed="false" customWidth="true" hidden="false" outlineLevel="0" max="16" min="16" style="1" width="14.99"/>
    <col collapsed="false" customWidth="true" hidden="false" outlineLevel="0" max="17" min="17" style="1" width="24.99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0</v>
      </c>
      <c r="M1" s="2" t="s">
        <v>11</v>
      </c>
      <c r="N1" s="2" t="s">
        <v>0</v>
      </c>
      <c r="O1" s="2" t="s">
        <v>11</v>
      </c>
      <c r="P1" s="2" t="s">
        <v>0</v>
      </c>
      <c r="Q1" s="2" t="s">
        <v>11</v>
      </c>
      <c r="S1" s="3" t="s">
        <v>12</v>
      </c>
      <c r="T1" s="3" t="s">
        <v>10</v>
      </c>
    </row>
    <row r="2" customFormat="false" ht="30.75" hidden="false" customHeight="false" outlineLevel="0" collapsed="false">
      <c r="A2" s="4" t="n">
        <v>44831</v>
      </c>
      <c r="B2" s="5" t="s">
        <v>13</v>
      </c>
      <c r="D2" s="6" t="n">
        <v>9465447787</v>
      </c>
      <c r="E2" s="7" t="s">
        <v>14</v>
      </c>
      <c r="G2" s="8" t="s">
        <v>15</v>
      </c>
      <c r="H2" s="9" t="s">
        <v>16</v>
      </c>
      <c r="I2" s="10" t="s">
        <v>17</v>
      </c>
      <c r="J2" s="1" t="s">
        <v>18</v>
      </c>
      <c r="L2" s="11" t="n">
        <v>44511</v>
      </c>
      <c r="M2" s="5" t="s">
        <v>19</v>
      </c>
      <c r="N2" s="11" t="n">
        <v>44533</v>
      </c>
      <c r="O2" s="5" t="s">
        <v>19</v>
      </c>
      <c r="S2" s="1" t="s">
        <v>20</v>
      </c>
      <c r="T2" s="1" t="s">
        <v>21</v>
      </c>
    </row>
    <row r="3" customFormat="false" ht="15.75" hidden="false" customHeight="false" outlineLevel="0" collapsed="false">
      <c r="A3" s="4" t="n">
        <v>44831</v>
      </c>
      <c r="B3" s="12" t="s">
        <v>22</v>
      </c>
      <c r="D3" s="13" t="n">
        <v>9779077022</v>
      </c>
      <c r="E3" s="12"/>
      <c r="G3" s="12"/>
      <c r="H3" s="12"/>
      <c r="I3" s="10" t="s">
        <v>17</v>
      </c>
      <c r="J3" s="1" t="s">
        <v>18</v>
      </c>
      <c r="K3" s="1" t="s">
        <v>21</v>
      </c>
      <c r="L3" s="14" t="n">
        <v>44511</v>
      </c>
      <c r="M3" s="12" t="s">
        <v>23</v>
      </c>
      <c r="N3" s="12"/>
      <c r="O3" s="12"/>
      <c r="S3" s="1" t="s">
        <v>24</v>
      </c>
      <c r="T3" s="1" t="s">
        <v>25</v>
      </c>
    </row>
    <row r="4" customFormat="false" ht="30.75" hidden="false" customHeight="false" outlineLevel="0" collapsed="false">
      <c r="A4" s="4" t="n">
        <v>44831</v>
      </c>
      <c r="B4" s="15" t="s">
        <v>26</v>
      </c>
      <c r="D4" s="16" t="n">
        <v>9417086781</v>
      </c>
      <c r="E4" s="15"/>
      <c r="G4" s="17" t="s">
        <v>27</v>
      </c>
      <c r="H4" s="15"/>
      <c r="I4" s="10" t="s">
        <v>17</v>
      </c>
      <c r="J4" s="1" t="s">
        <v>18</v>
      </c>
      <c r="K4" s="1" t="s">
        <v>28</v>
      </c>
      <c r="L4" s="18" t="n">
        <v>44511</v>
      </c>
      <c r="M4" s="15" t="s">
        <v>29</v>
      </c>
      <c r="N4" s="19" t="s">
        <v>30</v>
      </c>
      <c r="O4" s="20" t="s">
        <v>31</v>
      </c>
      <c r="S4" s="1" t="s">
        <v>32</v>
      </c>
      <c r="T4" s="1" t="s">
        <v>33</v>
      </c>
    </row>
    <row r="5" customFormat="false" ht="15.75" hidden="false" customHeight="false" outlineLevel="0" collapsed="false">
      <c r="A5" s="4" t="n">
        <v>44831</v>
      </c>
      <c r="B5" s="12" t="s">
        <v>34</v>
      </c>
      <c r="D5" s="13" t="n">
        <v>9147579495</v>
      </c>
      <c r="E5" s="12"/>
      <c r="G5" s="12" t="s">
        <v>35</v>
      </c>
      <c r="H5" s="12"/>
      <c r="I5" s="10" t="s">
        <v>17</v>
      </c>
      <c r="J5" s="1" t="s">
        <v>18</v>
      </c>
      <c r="K5" s="1" t="s">
        <v>21</v>
      </c>
      <c r="L5" s="14" t="n">
        <v>44511</v>
      </c>
      <c r="M5" s="12" t="s">
        <v>36</v>
      </c>
      <c r="N5" s="12"/>
      <c r="O5" s="12"/>
      <c r="S5" s="1" t="s">
        <v>37</v>
      </c>
      <c r="T5" s="1" t="s">
        <v>28</v>
      </c>
    </row>
    <row r="6" customFormat="false" ht="30.75" hidden="false" customHeight="false" outlineLevel="0" collapsed="false">
      <c r="A6" s="4" t="n">
        <v>44831</v>
      </c>
      <c r="B6" s="15" t="s">
        <v>38</v>
      </c>
      <c r="D6" s="16" t="n">
        <v>9815979275</v>
      </c>
      <c r="E6" s="15"/>
      <c r="G6" s="15" t="s">
        <v>39</v>
      </c>
      <c r="H6" s="15"/>
      <c r="I6" s="10" t="s">
        <v>17</v>
      </c>
      <c r="J6" s="1" t="s">
        <v>18</v>
      </c>
      <c r="K6" s="1" t="s">
        <v>28</v>
      </c>
      <c r="L6" s="18" t="n">
        <v>44511</v>
      </c>
      <c r="M6" s="15" t="s">
        <v>40</v>
      </c>
      <c r="N6" s="15"/>
      <c r="O6" s="15"/>
      <c r="S6" s="1" t="s">
        <v>41</v>
      </c>
    </row>
    <row r="7" customFormat="false" ht="15.75" hidden="false" customHeight="false" outlineLevel="0" collapsed="false">
      <c r="A7" s="4" t="n">
        <v>44831</v>
      </c>
      <c r="B7" s="21" t="s">
        <v>42</v>
      </c>
      <c r="D7" s="22" t="n">
        <v>9814026925</v>
      </c>
      <c r="E7" s="21"/>
      <c r="G7" s="23" t="s">
        <v>43</v>
      </c>
      <c r="H7" s="21"/>
      <c r="I7" s="10" t="s">
        <v>17</v>
      </c>
      <c r="J7" s="1" t="s">
        <v>18</v>
      </c>
      <c r="L7" s="24" t="n">
        <v>44511</v>
      </c>
      <c r="M7" s="21" t="s">
        <v>44</v>
      </c>
      <c r="N7" s="24" t="n">
        <v>44533</v>
      </c>
      <c r="O7" s="21" t="s">
        <v>44</v>
      </c>
      <c r="S7" s="1" t="s">
        <v>18</v>
      </c>
    </row>
    <row r="8" customFormat="false" ht="44.25" hidden="false" customHeight="false" outlineLevel="0" collapsed="false">
      <c r="A8" s="4" t="n">
        <v>44831</v>
      </c>
      <c r="B8" s="15" t="s">
        <v>45</v>
      </c>
      <c r="D8" s="25" t="s">
        <v>46</v>
      </c>
      <c r="E8" s="15"/>
      <c r="G8" s="26" t="s">
        <v>47</v>
      </c>
      <c r="H8" s="27" t="s">
        <v>48</v>
      </c>
      <c r="I8" s="10" t="s">
        <v>17</v>
      </c>
      <c r="J8" s="1" t="s">
        <v>18</v>
      </c>
      <c r="K8" s="1" t="s">
        <v>28</v>
      </c>
      <c r="L8" s="18" t="n">
        <v>44511</v>
      </c>
      <c r="M8" s="15" t="s">
        <v>49</v>
      </c>
      <c r="N8" s="15"/>
      <c r="O8" s="15"/>
      <c r="S8" s="1" t="s">
        <v>50</v>
      </c>
    </row>
    <row r="9" customFormat="false" ht="16.5" hidden="false" customHeight="false" outlineLevel="0" collapsed="false">
      <c r="A9" s="4" t="n">
        <v>44831</v>
      </c>
      <c r="B9" s="21" t="s">
        <v>51</v>
      </c>
      <c r="D9" s="28" t="n">
        <v>9914514555</v>
      </c>
      <c r="E9" s="29" t="s">
        <v>52</v>
      </c>
      <c r="G9" s="30" t="s">
        <v>53</v>
      </c>
      <c r="H9" s="31" t="s">
        <v>54</v>
      </c>
      <c r="I9" s="10" t="s">
        <v>17</v>
      </c>
      <c r="J9" s="1" t="s">
        <v>18</v>
      </c>
      <c r="L9" s="24" t="n">
        <v>44511</v>
      </c>
      <c r="M9" s="21" t="s">
        <v>19</v>
      </c>
      <c r="N9" s="24" t="n">
        <v>44533</v>
      </c>
      <c r="O9" s="21" t="s">
        <v>55</v>
      </c>
      <c r="S9" s="1" t="s">
        <v>56</v>
      </c>
    </row>
    <row r="10" customFormat="false" ht="45.75" hidden="false" customHeight="false" outlineLevel="0" collapsed="false">
      <c r="A10" s="4" t="n">
        <v>44831</v>
      </c>
      <c r="B10" s="32" t="s">
        <v>57</v>
      </c>
      <c r="D10" s="33" t="n">
        <v>8196000888</v>
      </c>
      <c r="E10" s="32"/>
      <c r="G10" s="34" t="s">
        <v>58</v>
      </c>
      <c r="H10" s="35" t="s">
        <v>59</v>
      </c>
      <c r="I10" s="10" t="s">
        <v>17</v>
      </c>
      <c r="J10" s="1" t="s">
        <v>18</v>
      </c>
      <c r="L10" s="36" t="n">
        <v>44511</v>
      </c>
      <c r="M10" s="32" t="s">
        <v>60</v>
      </c>
      <c r="N10" s="37" t="s">
        <v>30</v>
      </c>
      <c r="O10" s="38" t="s">
        <v>61</v>
      </c>
      <c r="S10" s="1" t="s">
        <v>62</v>
      </c>
    </row>
    <row r="11" customFormat="false" ht="16.5" hidden="false" customHeight="false" outlineLevel="0" collapsed="false">
      <c r="A11" s="4" t="n">
        <v>44831</v>
      </c>
      <c r="B11" s="21" t="s">
        <v>63</v>
      </c>
      <c r="D11" s="22" t="n">
        <v>9780652524</v>
      </c>
      <c r="E11" s="21"/>
      <c r="G11" s="39" t="s">
        <v>64</v>
      </c>
      <c r="H11" s="21"/>
      <c r="I11" s="10" t="s">
        <v>17</v>
      </c>
      <c r="J11" s="1" t="s">
        <v>18</v>
      </c>
      <c r="L11" s="24" t="n">
        <v>44511</v>
      </c>
      <c r="M11" s="21" t="s">
        <v>19</v>
      </c>
      <c r="N11" s="24" t="n">
        <v>44533</v>
      </c>
      <c r="O11" s="21" t="s">
        <v>65</v>
      </c>
      <c r="S11" s="1" t="s">
        <v>66</v>
      </c>
    </row>
    <row r="12" customFormat="false" ht="30.75" hidden="false" customHeight="false" outlineLevel="0" collapsed="false">
      <c r="A12" s="4" t="n">
        <v>44831</v>
      </c>
      <c r="B12" s="32" t="s">
        <v>67</v>
      </c>
      <c r="D12" s="28" t="n">
        <v>7888629614</v>
      </c>
      <c r="E12" s="40" t="s">
        <v>68</v>
      </c>
      <c r="G12" s="41" t="s">
        <v>69</v>
      </c>
      <c r="H12" s="35" t="s">
        <v>70</v>
      </c>
      <c r="I12" s="10" t="s">
        <v>17</v>
      </c>
      <c r="J12" s="1" t="s">
        <v>18</v>
      </c>
      <c r="L12" s="36" t="n">
        <v>44511</v>
      </c>
      <c r="M12" s="32" t="s">
        <v>71</v>
      </c>
      <c r="N12" s="37" t="s">
        <v>30</v>
      </c>
      <c r="O12" s="38" t="s">
        <v>72</v>
      </c>
      <c r="S12" s="1" t="s">
        <v>73</v>
      </c>
    </row>
    <row r="13" customFormat="false" ht="15.75" hidden="false" customHeight="false" outlineLevel="0" collapsed="false">
      <c r="A13" s="4"/>
      <c r="B13" s="42"/>
      <c r="D13" s="42"/>
      <c r="E13" s="42"/>
      <c r="G13" s="42"/>
      <c r="H13" s="42"/>
      <c r="I13" s="10" t="s">
        <v>17</v>
      </c>
      <c r="J13" s="1" t="s">
        <v>18</v>
      </c>
      <c r="L13" s="42"/>
      <c r="M13" s="42"/>
      <c r="N13" s="42"/>
      <c r="O13" s="42"/>
    </row>
    <row r="14" customFormat="false" ht="15.75" hidden="false" customHeight="false" outlineLevel="0" collapsed="false">
      <c r="A14" s="4"/>
      <c r="B14" s="42"/>
      <c r="D14" s="42"/>
      <c r="E14" s="42"/>
      <c r="G14" s="42"/>
      <c r="H14" s="42"/>
      <c r="I14" s="10" t="s">
        <v>17</v>
      </c>
      <c r="J14" s="1" t="s">
        <v>18</v>
      </c>
      <c r="L14" s="42"/>
      <c r="M14" s="42"/>
      <c r="N14" s="42"/>
      <c r="O14" s="42"/>
    </row>
    <row r="15" customFormat="false" ht="32.25" hidden="false" customHeight="false" outlineLevel="0" collapsed="false">
      <c r="A15" s="4"/>
      <c r="B15" s="43" t="s">
        <v>74</v>
      </c>
      <c r="D15" s="42"/>
      <c r="E15" s="42"/>
      <c r="G15" s="42"/>
      <c r="H15" s="42"/>
      <c r="I15" s="10" t="s">
        <v>17</v>
      </c>
      <c r="J15" s="1" t="s">
        <v>18</v>
      </c>
      <c r="L15" s="42"/>
      <c r="M15" s="42"/>
      <c r="N15" s="42"/>
      <c r="O15" s="42"/>
    </row>
    <row r="16" customFormat="false" ht="15.75" hidden="false" customHeight="false" outlineLevel="0" collapsed="false">
      <c r="A16" s="4"/>
      <c r="B16" s="42"/>
      <c r="D16" s="42"/>
      <c r="E16" s="42"/>
      <c r="G16" s="42"/>
      <c r="H16" s="42"/>
      <c r="I16" s="10" t="s">
        <v>17</v>
      </c>
      <c r="J16" s="1" t="s">
        <v>18</v>
      </c>
      <c r="L16" s="42"/>
      <c r="M16" s="42"/>
      <c r="N16" s="42"/>
      <c r="O16" s="42"/>
    </row>
    <row r="17" customFormat="false" ht="16.5" hidden="false" customHeight="false" outlineLevel="0" collapsed="false">
      <c r="A17" s="4" t="n">
        <v>44831</v>
      </c>
      <c r="B17" s="44" t="s">
        <v>75</v>
      </c>
      <c r="D17" s="42"/>
      <c r="E17" s="45" t="s">
        <v>76</v>
      </c>
      <c r="G17" s="46" t="s">
        <v>77</v>
      </c>
      <c r="H17" s="47" t="s">
        <v>78</v>
      </c>
      <c r="I17" s="10" t="s">
        <v>17</v>
      </c>
      <c r="J17" s="1" t="s">
        <v>18</v>
      </c>
      <c r="L17" s="48" t="n">
        <v>44579</v>
      </c>
      <c r="M17" s="42" t="s">
        <v>19</v>
      </c>
      <c r="N17" s="42"/>
      <c r="O17" s="42"/>
    </row>
    <row r="18" customFormat="false" ht="60.75" hidden="false" customHeight="false" outlineLevel="0" collapsed="false">
      <c r="A18" s="4" t="n">
        <v>44831</v>
      </c>
      <c r="B18" s="49" t="s">
        <v>79</v>
      </c>
      <c r="D18" s="45" t="s">
        <v>80</v>
      </c>
      <c r="E18" s="45" t="s">
        <v>81</v>
      </c>
      <c r="G18" s="45" t="s">
        <v>82</v>
      </c>
      <c r="H18" s="47" t="s">
        <v>83</v>
      </c>
      <c r="I18" s="10" t="s">
        <v>17</v>
      </c>
      <c r="J18" s="1" t="s">
        <v>18</v>
      </c>
      <c r="L18" s="48" t="n">
        <v>44543</v>
      </c>
      <c r="M18" s="42" t="s">
        <v>84</v>
      </c>
      <c r="N18" s="48" t="n">
        <v>44579</v>
      </c>
      <c r="O18" s="42" t="s">
        <v>85</v>
      </c>
    </row>
    <row r="19" customFormat="false" ht="30" hidden="false" customHeight="false" outlineLevel="0" collapsed="false">
      <c r="A19" s="4" t="n">
        <v>44831</v>
      </c>
      <c r="B19" s="44" t="s">
        <v>86</v>
      </c>
      <c r="D19" s="42"/>
      <c r="E19" s="45" t="s">
        <v>87</v>
      </c>
      <c r="G19" s="45" t="s">
        <v>88</v>
      </c>
      <c r="H19" s="50" t="s">
        <v>89</v>
      </c>
      <c r="I19" s="10" t="s">
        <v>17</v>
      </c>
      <c r="J19" s="1" t="s">
        <v>18</v>
      </c>
      <c r="L19" s="51" t="n">
        <v>44573</v>
      </c>
      <c r="M19" s="42" t="s">
        <v>90</v>
      </c>
      <c r="N19" s="48" t="n">
        <v>44579</v>
      </c>
      <c r="O19" s="42" t="s">
        <v>91</v>
      </c>
    </row>
    <row r="20" customFormat="false" ht="30.75" hidden="false" customHeight="false" outlineLevel="0" collapsed="false">
      <c r="A20" s="4" t="n">
        <v>44831</v>
      </c>
      <c r="B20" s="52" t="s">
        <v>92</v>
      </c>
      <c r="D20" s="53" t="s">
        <v>93</v>
      </c>
      <c r="E20" s="54" t="s">
        <v>94</v>
      </c>
      <c r="G20" s="55" t="s">
        <v>95</v>
      </c>
      <c r="H20" s="56" t="s">
        <v>96</v>
      </c>
      <c r="I20" s="10" t="s">
        <v>17</v>
      </c>
      <c r="J20" s="1" t="s">
        <v>18</v>
      </c>
      <c r="K20" s="1" t="s">
        <v>28</v>
      </c>
      <c r="L20" s="57" t="n">
        <v>44543</v>
      </c>
      <c r="M20" s="53" t="s">
        <v>97</v>
      </c>
      <c r="N20" s="58" t="n">
        <v>44573</v>
      </c>
      <c r="O20" s="53" t="s">
        <v>19</v>
      </c>
    </row>
    <row r="21" customFormat="false" ht="30.75" hidden="false" customHeight="false" outlineLevel="0" collapsed="false">
      <c r="A21" s="4" t="n">
        <v>44831</v>
      </c>
      <c r="B21" s="44" t="s">
        <v>98</v>
      </c>
      <c r="D21" s="42"/>
      <c r="E21" s="59" t="s">
        <v>99</v>
      </c>
      <c r="G21" s="46" t="s">
        <v>100</v>
      </c>
      <c r="H21" s="50" t="s">
        <v>101</v>
      </c>
      <c r="I21" s="10" t="s">
        <v>17</v>
      </c>
      <c r="J21" s="1" t="s">
        <v>18</v>
      </c>
      <c r="L21" s="51" t="n">
        <v>44573</v>
      </c>
      <c r="M21" s="42" t="s">
        <v>102</v>
      </c>
      <c r="N21" s="42"/>
      <c r="O21" s="42"/>
    </row>
    <row r="22" customFormat="false" ht="30.75" hidden="false" customHeight="false" outlineLevel="0" collapsed="false">
      <c r="A22" s="4" t="n">
        <v>44831</v>
      </c>
      <c r="B22" s="44" t="s">
        <v>103</v>
      </c>
      <c r="D22" s="42"/>
      <c r="E22" s="45" t="s">
        <v>104</v>
      </c>
      <c r="G22" s="46" t="s">
        <v>105</v>
      </c>
      <c r="H22" s="50" t="s">
        <v>106</v>
      </c>
      <c r="I22" s="10" t="s">
        <v>17</v>
      </c>
      <c r="J22" s="1" t="s">
        <v>18</v>
      </c>
      <c r="L22" s="51" t="n">
        <v>44573</v>
      </c>
      <c r="M22" s="42" t="s">
        <v>107</v>
      </c>
      <c r="N22" s="48" t="n">
        <v>44579</v>
      </c>
      <c r="O22" s="42" t="s">
        <v>108</v>
      </c>
    </row>
    <row r="23" customFormat="false" ht="45.75" hidden="false" customHeight="false" outlineLevel="0" collapsed="false">
      <c r="A23" s="4" t="n">
        <v>44831</v>
      </c>
      <c r="B23" s="44" t="s">
        <v>109</v>
      </c>
      <c r="D23" s="60" t="s">
        <v>110</v>
      </c>
      <c r="E23" s="60" t="s">
        <v>111</v>
      </c>
      <c r="G23" s="45" t="s">
        <v>112</v>
      </c>
      <c r="H23" s="50" t="s">
        <v>113</v>
      </c>
      <c r="I23" s="10" t="s">
        <v>17</v>
      </c>
      <c r="J23" s="1" t="s">
        <v>18</v>
      </c>
      <c r="L23" s="51" t="n">
        <v>44573</v>
      </c>
      <c r="M23" s="42" t="s">
        <v>19</v>
      </c>
      <c r="N23" s="48" t="n">
        <v>44579</v>
      </c>
      <c r="O23" s="42" t="s">
        <v>114</v>
      </c>
    </row>
    <row r="24" customFormat="false" ht="30.75" hidden="false" customHeight="false" outlineLevel="0" collapsed="false">
      <c r="A24" s="4" t="n">
        <v>44831</v>
      </c>
      <c r="B24" s="44" t="s">
        <v>115</v>
      </c>
      <c r="D24" s="42"/>
      <c r="E24" s="45" t="s">
        <v>116</v>
      </c>
      <c r="G24" s="46" t="s">
        <v>117</v>
      </c>
      <c r="H24" s="50" t="s">
        <v>118</v>
      </c>
      <c r="I24" s="10" t="s">
        <v>17</v>
      </c>
      <c r="J24" s="1" t="s">
        <v>18</v>
      </c>
      <c r="L24" s="51" t="n">
        <v>44573</v>
      </c>
      <c r="M24" s="42" t="s">
        <v>119</v>
      </c>
      <c r="N24" s="42"/>
      <c r="O24" s="42"/>
    </row>
    <row r="25" customFormat="false" ht="30.75" hidden="false" customHeight="false" outlineLevel="0" collapsed="false">
      <c r="A25" s="4" t="n">
        <v>44831</v>
      </c>
      <c r="B25" s="52" t="s">
        <v>120</v>
      </c>
      <c r="D25" s="61" t="n">
        <v>9988233666</v>
      </c>
      <c r="E25" s="55" t="s">
        <v>121</v>
      </c>
      <c r="G25" s="55" t="s">
        <v>122</v>
      </c>
      <c r="H25" s="56" t="s">
        <v>123</v>
      </c>
      <c r="I25" s="10" t="s">
        <v>17</v>
      </c>
      <c r="J25" s="1" t="s">
        <v>18</v>
      </c>
      <c r="K25" s="1" t="s">
        <v>28</v>
      </c>
      <c r="L25" s="57" t="n">
        <v>44543</v>
      </c>
      <c r="M25" s="53" t="s">
        <v>124</v>
      </c>
      <c r="N25" s="53"/>
      <c r="O25" s="53"/>
    </row>
    <row r="26" customFormat="false" ht="30.75" hidden="false" customHeight="false" outlineLevel="0" collapsed="false">
      <c r="A26" s="4" t="n">
        <v>44831</v>
      </c>
      <c r="B26" s="44" t="s">
        <v>125</v>
      </c>
      <c r="D26" s="42"/>
      <c r="E26" s="45" t="s">
        <v>126</v>
      </c>
      <c r="G26" s="46" t="s">
        <v>127</v>
      </c>
      <c r="H26" s="50" t="s">
        <v>128</v>
      </c>
      <c r="I26" s="10" t="s">
        <v>17</v>
      </c>
      <c r="J26" s="1" t="s">
        <v>18</v>
      </c>
      <c r="L26" s="51" t="n">
        <v>44573</v>
      </c>
      <c r="M26" s="42" t="s">
        <v>129</v>
      </c>
      <c r="N26" s="48" t="n">
        <v>44579</v>
      </c>
      <c r="O26" s="42" t="s">
        <v>130</v>
      </c>
    </row>
    <row r="27" customFormat="false" ht="30.75" hidden="false" customHeight="false" outlineLevel="0" collapsed="false">
      <c r="A27" s="4" t="n">
        <v>44831</v>
      </c>
      <c r="B27" s="44" t="s">
        <v>131</v>
      </c>
      <c r="D27" s="42"/>
      <c r="E27" s="45" t="s">
        <v>132</v>
      </c>
      <c r="G27" s="45" t="s">
        <v>133</v>
      </c>
      <c r="H27" s="47" t="s">
        <v>134</v>
      </c>
      <c r="I27" s="10" t="s">
        <v>17</v>
      </c>
      <c r="J27" s="1" t="s">
        <v>18</v>
      </c>
      <c r="L27" s="51" t="n">
        <v>44573</v>
      </c>
      <c r="M27" s="42" t="s">
        <v>135</v>
      </c>
      <c r="N27" s="48" t="n">
        <v>44579</v>
      </c>
      <c r="O27" s="42" t="s">
        <v>136</v>
      </c>
    </row>
    <row r="28" customFormat="false" ht="31.5" hidden="false" customHeight="false" outlineLevel="0" collapsed="false">
      <c r="A28" s="4" t="n">
        <v>44831</v>
      </c>
      <c r="B28" s="44" t="s">
        <v>137</v>
      </c>
      <c r="D28" s="42"/>
      <c r="E28" s="45" t="s">
        <v>138</v>
      </c>
      <c r="G28" s="45" t="s">
        <v>139</v>
      </c>
      <c r="H28" s="50" t="s">
        <v>140</v>
      </c>
      <c r="I28" s="10" t="s">
        <v>17</v>
      </c>
      <c r="J28" s="1" t="s">
        <v>18</v>
      </c>
      <c r="L28" s="51" t="n">
        <v>44573</v>
      </c>
      <c r="M28" s="42" t="s">
        <v>19</v>
      </c>
      <c r="N28" s="48" t="n">
        <v>44579</v>
      </c>
      <c r="O28" s="42" t="s">
        <v>19</v>
      </c>
    </row>
    <row r="29" customFormat="false" ht="45.75" hidden="false" customHeight="false" outlineLevel="0" collapsed="false">
      <c r="A29" s="4" t="n">
        <v>44831</v>
      </c>
      <c r="B29" s="44" t="s">
        <v>141</v>
      </c>
      <c r="D29" s="62" t="n">
        <v>8284056151</v>
      </c>
      <c r="E29" s="45" t="s">
        <v>142</v>
      </c>
      <c r="G29" s="46" t="s">
        <v>143</v>
      </c>
      <c r="H29" s="50" t="s">
        <v>144</v>
      </c>
      <c r="I29" s="10" t="s">
        <v>17</v>
      </c>
      <c r="J29" s="1" t="s">
        <v>18</v>
      </c>
      <c r="L29" s="51" t="n">
        <v>44573</v>
      </c>
      <c r="M29" s="42" t="s">
        <v>145</v>
      </c>
      <c r="N29" s="42"/>
      <c r="O29" s="42"/>
    </row>
    <row r="30" customFormat="false" ht="30.75" hidden="false" customHeight="false" outlineLevel="0" collapsed="false">
      <c r="A30" s="4" t="n">
        <v>44831</v>
      </c>
      <c r="B30" s="44" t="s">
        <v>146</v>
      </c>
      <c r="D30" s="42"/>
      <c r="E30" s="46" t="s">
        <v>147</v>
      </c>
      <c r="G30" s="45" t="s">
        <v>148</v>
      </c>
      <c r="H30" s="50" t="s">
        <v>149</v>
      </c>
      <c r="I30" s="10" t="s">
        <v>17</v>
      </c>
      <c r="J30" s="1" t="s">
        <v>18</v>
      </c>
      <c r="L30" s="51" t="n">
        <v>44573</v>
      </c>
      <c r="M30" s="42" t="s">
        <v>19</v>
      </c>
      <c r="N30" s="48" t="n">
        <v>44579</v>
      </c>
      <c r="O30" s="42" t="s">
        <v>19</v>
      </c>
    </row>
    <row r="31" customFormat="false" ht="30.75" hidden="false" customHeight="false" outlineLevel="0" collapsed="false">
      <c r="A31" s="4" t="n">
        <v>44831</v>
      </c>
      <c r="B31" s="44" t="s">
        <v>150</v>
      </c>
      <c r="D31" s="45" t="s">
        <v>151</v>
      </c>
      <c r="E31" s="45" t="n">
        <f aca="false">-161-2407916</f>
        <v>-2408077</v>
      </c>
      <c r="G31" s="45" t="s">
        <v>152</v>
      </c>
      <c r="H31" s="47" t="s">
        <v>153</v>
      </c>
      <c r="I31" s="10" t="s">
        <v>17</v>
      </c>
      <c r="J31" s="1" t="s">
        <v>18</v>
      </c>
      <c r="L31" s="48" t="n">
        <v>44543</v>
      </c>
      <c r="M31" s="42" t="s">
        <v>19</v>
      </c>
      <c r="N31" s="48" t="n">
        <v>44579</v>
      </c>
      <c r="O31" s="42" t="s">
        <v>154</v>
      </c>
    </row>
    <row r="32" customFormat="false" ht="30.75" hidden="false" customHeight="false" outlineLevel="0" collapsed="false">
      <c r="A32" s="4" t="n">
        <v>44831</v>
      </c>
      <c r="B32" s="63" t="s">
        <v>155</v>
      </c>
      <c r="D32" s="64" t="s">
        <v>156</v>
      </c>
      <c r="E32" s="65"/>
      <c r="G32" s="64" t="s">
        <v>157</v>
      </c>
      <c r="H32" s="66" t="s">
        <v>158</v>
      </c>
      <c r="I32" s="10" t="s">
        <v>17</v>
      </c>
      <c r="J32" s="1" t="s">
        <v>18</v>
      </c>
      <c r="K32" s="1" t="s">
        <v>25</v>
      </c>
      <c r="L32" s="67" t="n">
        <v>44543</v>
      </c>
      <c r="M32" s="65" t="s">
        <v>159</v>
      </c>
      <c r="N32" s="67" t="n">
        <v>44544</v>
      </c>
      <c r="O32" s="65" t="s">
        <v>44</v>
      </c>
    </row>
    <row r="33" customFormat="false" ht="30.75" hidden="false" customHeight="false" outlineLevel="0" collapsed="false">
      <c r="A33" s="4" t="n">
        <v>44831</v>
      </c>
      <c r="B33" s="44" t="s">
        <v>160</v>
      </c>
      <c r="D33" s="42"/>
      <c r="E33" s="68" t="s">
        <v>161</v>
      </c>
      <c r="G33" s="45" t="s">
        <v>162</v>
      </c>
      <c r="H33" s="50" t="s">
        <v>163</v>
      </c>
      <c r="I33" s="10" t="s">
        <v>17</v>
      </c>
      <c r="J33" s="1" t="s">
        <v>18</v>
      </c>
      <c r="L33" s="48" t="n">
        <v>44579</v>
      </c>
      <c r="M33" s="42" t="s">
        <v>19</v>
      </c>
      <c r="N33" s="42"/>
      <c r="O33" s="42"/>
    </row>
    <row r="34" customFormat="false" ht="30.75" hidden="false" customHeight="false" outlineLevel="0" collapsed="false">
      <c r="A34" s="4" t="n">
        <v>44831</v>
      </c>
      <c r="B34" s="52" t="s">
        <v>164</v>
      </c>
      <c r="D34" s="53"/>
      <c r="E34" s="55" t="s">
        <v>165</v>
      </c>
      <c r="G34" s="55" t="s">
        <v>166</v>
      </c>
      <c r="H34" s="56" t="s">
        <v>167</v>
      </c>
      <c r="I34" s="10" t="s">
        <v>17</v>
      </c>
      <c r="J34" s="1" t="s">
        <v>18</v>
      </c>
      <c r="K34" s="1" t="s">
        <v>28</v>
      </c>
      <c r="L34" s="57" t="n">
        <v>44579</v>
      </c>
      <c r="M34" s="53" t="s">
        <v>168</v>
      </c>
      <c r="N34" s="53"/>
      <c r="O34" s="53"/>
    </row>
    <row r="35" customFormat="false" ht="30.75" hidden="false" customHeight="false" outlineLevel="0" collapsed="false">
      <c r="A35" s="4" t="n">
        <v>44831</v>
      </c>
      <c r="B35" s="49" t="s">
        <v>169</v>
      </c>
      <c r="D35" s="42"/>
      <c r="E35" s="69" t="s">
        <v>170</v>
      </c>
      <c r="G35" s="45" t="s">
        <v>171</v>
      </c>
      <c r="H35" s="50" t="s">
        <v>172</v>
      </c>
      <c r="I35" s="10" t="s">
        <v>17</v>
      </c>
      <c r="J35" s="1" t="s">
        <v>18</v>
      </c>
      <c r="L35" s="48" t="n">
        <v>44579</v>
      </c>
      <c r="M35" s="42" t="s">
        <v>19</v>
      </c>
      <c r="N35" s="42"/>
      <c r="O35" s="42"/>
    </row>
    <row r="36" customFormat="false" ht="30.75" hidden="false" customHeight="false" outlineLevel="0" collapsed="false">
      <c r="A36" s="4" t="n">
        <v>44831</v>
      </c>
      <c r="B36" s="44" t="s">
        <v>173</v>
      </c>
      <c r="D36" s="70" t="s">
        <v>174</v>
      </c>
      <c r="E36" s="45" t="n">
        <f aca="false">-161-2429558</f>
        <v>-2429719</v>
      </c>
      <c r="G36" s="45" t="s">
        <v>175</v>
      </c>
      <c r="H36" s="50" t="s">
        <v>176</v>
      </c>
      <c r="I36" s="10" t="s">
        <v>17</v>
      </c>
      <c r="J36" s="1" t="s">
        <v>18</v>
      </c>
      <c r="L36" s="48" t="n">
        <v>44543</v>
      </c>
      <c r="M36" s="42" t="s">
        <v>19</v>
      </c>
      <c r="N36" s="48" t="n">
        <v>44579</v>
      </c>
      <c r="O36" s="42" t="s">
        <v>177</v>
      </c>
    </row>
    <row r="37" customFormat="false" ht="31.5" hidden="false" customHeight="false" outlineLevel="0" collapsed="false">
      <c r="A37" s="4" t="n">
        <v>44831</v>
      </c>
      <c r="B37" s="44" t="s">
        <v>178</v>
      </c>
      <c r="D37" s="42"/>
      <c r="E37" s="45" t="s">
        <v>179</v>
      </c>
      <c r="G37" s="45" t="s">
        <v>180</v>
      </c>
      <c r="H37" s="47" t="s">
        <v>181</v>
      </c>
      <c r="I37" s="10" t="s">
        <v>17</v>
      </c>
      <c r="J37" s="1" t="s">
        <v>18</v>
      </c>
      <c r="L37" s="48" t="n">
        <v>44579</v>
      </c>
      <c r="M37" s="42" t="s">
        <v>19</v>
      </c>
      <c r="N37" s="42"/>
      <c r="O37" s="42"/>
    </row>
    <row r="38" customFormat="false" ht="16.5" hidden="false" customHeight="false" outlineLevel="0" collapsed="false">
      <c r="A38" s="4" t="n">
        <v>44831</v>
      </c>
      <c r="B38" s="71" t="s">
        <v>182</v>
      </c>
      <c r="D38" s="72" t="s">
        <v>183</v>
      </c>
      <c r="E38" s="73" t="s">
        <v>184</v>
      </c>
      <c r="G38" s="74" t="s">
        <v>185</v>
      </c>
      <c r="H38" s="75"/>
      <c r="I38" s="10" t="s">
        <v>17</v>
      </c>
      <c r="J38" s="1" t="s">
        <v>18</v>
      </c>
      <c r="K38" s="1" t="s">
        <v>21</v>
      </c>
      <c r="L38" s="76" t="n">
        <v>44543</v>
      </c>
      <c r="M38" s="75" t="s">
        <v>186</v>
      </c>
      <c r="N38" s="76" t="n">
        <v>44579</v>
      </c>
      <c r="O38" s="75" t="s">
        <v>23</v>
      </c>
    </row>
    <row r="39" customFormat="false" ht="30.75" hidden="false" customHeight="false" outlineLevel="0" collapsed="false">
      <c r="A39" s="4" t="n">
        <v>44831</v>
      </c>
      <c r="B39" s="44" t="s">
        <v>187</v>
      </c>
      <c r="D39" s="77" t="n">
        <v>9988326240</v>
      </c>
      <c r="E39" s="45" t="s">
        <v>188</v>
      </c>
      <c r="G39" s="45" t="s">
        <v>189</v>
      </c>
      <c r="H39" s="47" t="s">
        <v>190</v>
      </c>
      <c r="I39" s="10" t="s">
        <v>17</v>
      </c>
      <c r="J39" s="1" t="s">
        <v>18</v>
      </c>
      <c r="L39" s="48" t="n">
        <v>44579</v>
      </c>
      <c r="M39" s="42" t="s">
        <v>191</v>
      </c>
      <c r="N39" s="42"/>
      <c r="O39" s="42"/>
    </row>
    <row r="40" customFormat="false" ht="30.75" hidden="false" customHeight="false" outlineLevel="0" collapsed="false">
      <c r="A40" s="4" t="n">
        <v>44831</v>
      </c>
      <c r="B40" s="44" t="s">
        <v>192</v>
      </c>
      <c r="D40" s="78" t="n">
        <v>9779248480</v>
      </c>
      <c r="E40" s="79" t="s">
        <v>193</v>
      </c>
      <c r="G40" s="45" t="s">
        <v>194</v>
      </c>
      <c r="H40" s="50" t="s">
        <v>195</v>
      </c>
      <c r="I40" s="10" t="s">
        <v>17</v>
      </c>
      <c r="J40" s="1" t="s">
        <v>18</v>
      </c>
      <c r="L40" s="48" t="n">
        <v>44543</v>
      </c>
      <c r="M40" s="42" t="s">
        <v>196</v>
      </c>
      <c r="N40" s="48" t="n">
        <v>44579</v>
      </c>
      <c r="O40" s="42" t="s">
        <v>197</v>
      </c>
    </row>
    <row r="41" customFormat="false" ht="30" hidden="false" customHeight="false" outlineLevel="0" collapsed="false">
      <c r="A41" s="4" t="n">
        <v>44831</v>
      </c>
      <c r="B41" s="44" t="s">
        <v>198</v>
      </c>
      <c r="D41" s="42"/>
      <c r="E41" s="80" t="s">
        <v>199</v>
      </c>
      <c r="G41" s="81" t="s">
        <v>200</v>
      </c>
      <c r="H41" s="50" t="s">
        <v>201</v>
      </c>
      <c r="I41" s="10" t="s">
        <v>17</v>
      </c>
      <c r="J41" s="1" t="s">
        <v>18</v>
      </c>
      <c r="L41" s="48" t="n">
        <v>44579</v>
      </c>
      <c r="M41" s="42" t="s">
        <v>196</v>
      </c>
      <c r="N41" s="42"/>
      <c r="O41" s="42"/>
    </row>
    <row r="42" customFormat="false" ht="31.5" hidden="false" customHeight="false" outlineLevel="0" collapsed="false">
      <c r="A42" s="4" t="n">
        <v>44831</v>
      </c>
      <c r="B42" s="44" t="s">
        <v>202</v>
      </c>
      <c r="D42" s="81" t="s">
        <v>203</v>
      </c>
      <c r="E42" s="69" t="s">
        <v>204</v>
      </c>
      <c r="G42" s="45" t="s">
        <v>205</v>
      </c>
      <c r="H42" s="50" t="s">
        <v>206</v>
      </c>
      <c r="I42" s="10" t="s">
        <v>17</v>
      </c>
      <c r="J42" s="1" t="s">
        <v>18</v>
      </c>
      <c r="L42" s="48" t="n">
        <v>44579</v>
      </c>
      <c r="M42" s="42" t="s">
        <v>207</v>
      </c>
      <c r="N42" s="42"/>
      <c r="O42" s="42"/>
    </row>
    <row r="43" customFormat="false" ht="17.25" hidden="false" customHeight="false" outlineLevel="0" collapsed="false">
      <c r="A43" s="4" t="n">
        <v>44831</v>
      </c>
      <c r="B43" s="44" t="s">
        <v>208</v>
      </c>
      <c r="D43" s="42"/>
      <c r="E43" s="82" t="s">
        <v>209</v>
      </c>
      <c r="G43" s="81" t="s">
        <v>210</v>
      </c>
      <c r="H43" s="50" t="s">
        <v>211</v>
      </c>
      <c r="I43" s="10" t="s">
        <v>17</v>
      </c>
      <c r="J43" s="1" t="s">
        <v>18</v>
      </c>
      <c r="L43" s="48" t="n">
        <v>44579</v>
      </c>
      <c r="M43" s="42" t="s">
        <v>212</v>
      </c>
      <c r="N43" s="42"/>
      <c r="O43" s="42"/>
    </row>
    <row r="44" customFormat="false" ht="30.75" hidden="false" customHeight="false" outlineLevel="0" collapsed="false">
      <c r="A44" s="4" t="n">
        <v>44831</v>
      </c>
      <c r="B44" s="44" t="s">
        <v>213</v>
      </c>
      <c r="D44" s="42"/>
      <c r="E44" s="83" t="s">
        <v>214</v>
      </c>
      <c r="G44" s="83" t="s">
        <v>215</v>
      </c>
      <c r="H44" s="50" t="s">
        <v>216</v>
      </c>
      <c r="I44" s="10" t="s">
        <v>17</v>
      </c>
      <c r="J44" s="1" t="s">
        <v>18</v>
      </c>
      <c r="L44" s="48" t="n">
        <v>44579</v>
      </c>
      <c r="M44" s="42" t="s">
        <v>217</v>
      </c>
      <c r="N44" s="42"/>
      <c r="O44" s="42"/>
    </row>
    <row r="45" customFormat="false" ht="31.5" hidden="false" customHeight="false" outlineLevel="0" collapsed="false">
      <c r="A45" s="4" t="n">
        <v>44831</v>
      </c>
      <c r="B45" s="44" t="s">
        <v>218</v>
      </c>
      <c r="D45" s="84" t="s">
        <v>219</v>
      </c>
      <c r="E45" s="45" t="s">
        <v>220</v>
      </c>
      <c r="G45" s="84" t="s">
        <v>221</v>
      </c>
      <c r="H45" s="50" t="s">
        <v>48</v>
      </c>
      <c r="I45" s="10" t="s">
        <v>17</v>
      </c>
      <c r="J45" s="1" t="s">
        <v>18</v>
      </c>
      <c r="L45" s="48" t="n">
        <v>44543</v>
      </c>
      <c r="M45" s="42" t="s">
        <v>19</v>
      </c>
      <c r="N45" s="48" t="n">
        <v>44579</v>
      </c>
      <c r="O45" s="42" t="s">
        <v>222</v>
      </c>
    </row>
    <row r="46" customFormat="false" ht="31.5" hidden="false" customHeight="false" outlineLevel="0" collapsed="false">
      <c r="A46" s="4" t="n">
        <v>44831</v>
      </c>
      <c r="B46" s="71" t="s">
        <v>223</v>
      </c>
      <c r="D46" s="72" t="s">
        <v>224</v>
      </c>
      <c r="E46" s="85" t="s">
        <v>225</v>
      </c>
      <c r="G46" s="86" t="s">
        <v>226</v>
      </c>
      <c r="H46" s="50" t="s">
        <v>227</v>
      </c>
      <c r="I46" s="10" t="s">
        <v>17</v>
      </c>
      <c r="J46" s="1" t="s">
        <v>18</v>
      </c>
      <c r="K46" s="1" t="s">
        <v>21</v>
      </c>
      <c r="L46" s="76" t="n">
        <v>44543</v>
      </c>
      <c r="M46" s="75" t="s">
        <v>228</v>
      </c>
      <c r="N46" s="76" t="n">
        <v>44579</v>
      </c>
      <c r="O46" s="75" t="s">
        <v>23</v>
      </c>
    </row>
    <row r="47" customFormat="false" ht="30.75" hidden="false" customHeight="false" outlineLevel="0" collapsed="false">
      <c r="A47" s="4" t="n">
        <v>44831</v>
      </c>
      <c r="B47" s="71" t="s">
        <v>229</v>
      </c>
      <c r="D47" s="73" t="s">
        <v>230</v>
      </c>
      <c r="E47" s="75"/>
      <c r="G47" s="72" t="s">
        <v>231</v>
      </c>
      <c r="H47" s="86" t="s">
        <v>232</v>
      </c>
      <c r="I47" s="10" t="s">
        <v>17</v>
      </c>
      <c r="J47" s="1" t="s">
        <v>18</v>
      </c>
      <c r="K47" s="1" t="s">
        <v>21</v>
      </c>
      <c r="L47" s="76" t="n">
        <v>44543</v>
      </c>
      <c r="M47" s="75" t="s">
        <v>233</v>
      </c>
      <c r="N47" s="76" t="n">
        <v>44579</v>
      </c>
      <c r="O47" s="75" t="s">
        <v>90</v>
      </c>
    </row>
    <row r="48" customFormat="false" ht="45.75" hidden="false" customHeight="false" outlineLevel="0" collapsed="false">
      <c r="A48" s="4" t="n">
        <v>44831</v>
      </c>
      <c r="B48" s="63" t="s">
        <v>234</v>
      </c>
      <c r="D48" s="87" t="n">
        <v>9855045461</v>
      </c>
      <c r="E48" s="64" t="s">
        <v>235</v>
      </c>
      <c r="G48" s="88" t="s">
        <v>236</v>
      </c>
      <c r="H48" s="66" t="s">
        <v>237</v>
      </c>
      <c r="I48" s="10" t="s">
        <v>17</v>
      </c>
      <c r="J48" s="1" t="s">
        <v>18</v>
      </c>
      <c r="K48" s="1" t="s">
        <v>25</v>
      </c>
      <c r="L48" s="67" t="n">
        <v>44543</v>
      </c>
      <c r="M48" s="65" t="s">
        <v>238</v>
      </c>
      <c r="N48" s="65"/>
      <c r="O48" s="65"/>
    </row>
    <row r="49" customFormat="false" ht="16.5" hidden="false" customHeight="false" outlineLevel="0" collapsed="false">
      <c r="A49" s="4" t="n">
        <v>44831</v>
      </c>
      <c r="B49" s="44" t="s">
        <v>239</v>
      </c>
      <c r="D49" s="89" t="n">
        <v>9914666777</v>
      </c>
      <c r="E49" s="42"/>
      <c r="G49" s="45" t="s">
        <v>240</v>
      </c>
      <c r="H49" s="50" t="s">
        <v>241</v>
      </c>
      <c r="I49" s="10" t="s">
        <v>17</v>
      </c>
      <c r="J49" s="1" t="s">
        <v>18</v>
      </c>
      <c r="L49" s="48" t="n">
        <v>44543</v>
      </c>
      <c r="M49" s="42" t="s">
        <v>97</v>
      </c>
      <c r="N49" s="48" t="n">
        <v>44579</v>
      </c>
      <c r="O49" s="42" t="s">
        <v>65</v>
      </c>
    </row>
    <row r="50" customFormat="false" ht="30.75" hidden="false" customHeight="false" outlineLevel="0" collapsed="false">
      <c r="A50" s="4" t="n">
        <v>44831</v>
      </c>
      <c r="B50" s="44" t="s">
        <v>242</v>
      </c>
      <c r="D50" s="90" t="s">
        <v>243</v>
      </c>
      <c r="E50" s="90" t="s">
        <v>244</v>
      </c>
      <c r="G50" s="45" t="s">
        <v>245</v>
      </c>
      <c r="H50" s="81" t="s">
        <v>246</v>
      </c>
      <c r="I50" s="10" t="s">
        <v>17</v>
      </c>
      <c r="J50" s="1" t="s">
        <v>18</v>
      </c>
      <c r="L50" s="91" t="n">
        <v>44543</v>
      </c>
      <c r="M50" s="92" t="s">
        <v>196</v>
      </c>
      <c r="N50" s="91" t="n">
        <v>44579</v>
      </c>
      <c r="O50" s="92" t="s">
        <v>247</v>
      </c>
    </row>
    <row r="51" customFormat="false" ht="31.5" hidden="false" customHeight="false" outlineLevel="0" collapsed="false">
      <c r="A51" s="4" t="n">
        <v>44831</v>
      </c>
      <c r="B51" s="44" t="s">
        <v>248</v>
      </c>
      <c r="D51" s="72" t="s">
        <v>249</v>
      </c>
      <c r="E51" s="93" t="s">
        <v>250</v>
      </c>
      <c r="G51" s="45" t="s">
        <v>251</v>
      </c>
      <c r="H51" s="81" t="s">
        <v>252</v>
      </c>
      <c r="I51" s="10" t="s">
        <v>17</v>
      </c>
      <c r="J51" s="1" t="s">
        <v>18</v>
      </c>
      <c r="L51" s="91" t="n">
        <v>44543</v>
      </c>
      <c r="M51" s="92" t="s">
        <v>253</v>
      </c>
      <c r="N51" s="91" t="n">
        <v>44579</v>
      </c>
      <c r="O51" s="92" t="s">
        <v>19</v>
      </c>
    </row>
    <row r="52" customFormat="false" ht="30.75" hidden="false" customHeight="false" outlineLevel="0" collapsed="false">
      <c r="A52" s="4" t="n">
        <v>44831</v>
      </c>
      <c r="B52" s="44" t="s">
        <v>254</v>
      </c>
      <c r="D52" s="94" t="n">
        <v>9815082576</v>
      </c>
      <c r="E52" s="45" t="s">
        <v>255</v>
      </c>
      <c r="G52" s="46" t="s">
        <v>256</v>
      </c>
      <c r="H52" s="42"/>
      <c r="I52" s="10" t="s">
        <v>17</v>
      </c>
      <c r="J52" s="1" t="s">
        <v>18</v>
      </c>
      <c r="L52" s="48" t="n">
        <v>44543</v>
      </c>
      <c r="M52" s="42" t="s">
        <v>257</v>
      </c>
      <c r="N52" s="48" t="n">
        <v>44579</v>
      </c>
      <c r="O52" s="42" t="s">
        <v>258</v>
      </c>
    </row>
    <row r="53" customFormat="false" ht="15.75" hidden="false" customHeight="false" outlineLevel="0" collapsed="false">
      <c r="A53" s="4"/>
      <c r="B53" s="42"/>
      <c r="D53" s="42"/>
      <c r="E53" s="42"/>
      <c r="G53" s="42"/>
      <c r="H53" s="42"/>
      <c r="I53" s="10" t="s">
        <v>17</v>
      </c>
      <c r="J53" s="1" t="s">
        <v>18</v>
      </c>
      <c r="L53" s="42"/>
      <c r="M53" s="42"/>
      <c r="N53" s="42"/>
      <c r="O53" s="42"/>
    </row>
    <row r="54" customFormat="false" ht="32.25" hidden="false" customHeight="false" outlineLevel="0" collapsed="false">
      <c r="A54" s="4"/>
      <c r="B54" s="95" t="s">
        <v>259</v>
      </c>
      <c r="D54" s="42"/>
      <c r="E54" s="42"/>
      <c r="G54" s="42"/>
      <c r="H54" s="42"/>
      <c r="I54" s="10" t="s">
        <v>17</v>
      </c>
      <c r="J54" s="1" t="s">
        <v>18</v>
      </c>
      <c r="L54" s="42"/>
      <c r="M54" s="42"/>
      <c r="N54" s="42"/>
      <c r="O54" s="42"/>
    </row>
    <row r="55" customFormat="false" ht="15.75" hidden="false" customHeight="false" outlineLevel="0" collapsed="false">
      <c r="A55" s="4"/>
      <c r="B55" s="42"/>
      <c r="D55" s="42"/>
      <c r="E55" s="42"/>
      <c r="G55" s="42"/>
      <c r="H55" s="42"/>
      <c r="I55" s="10" t="s">
        <v>17</v>
      </c>
      <c r="J55" s="1" t="s">
        <v>18</v>
      </c>
      <c r="L55" s="42"/>
      <c r="M55" s="42"/>
      <c r="N55" s="42"/>
      <c r="O55" s="42"/>
    </row>
    <row r="56" customFormat="false" ht="45.75" hidden="false" customHeight="false" outlineLevel="0" collapsed="false">
      <c r="A56" s="4" t="n">
        <v>44831</v>
      </c>
      <c r="B56" s="44" t="s">
        <v>260</v>
      </c>
      <c r="D56" s="81" t="s">
        <v>261</v>
      </c>
      <c r="E56" s="42"/>
      <c r="G56" s="45" t="s">
        <v>262</v>
      </c>
      <c r="H56" s="47" t="s">
        <v>263</v>
      </c>
      <c r="I56" s="10" t="s">
        <v>17</v>
      </c>
      <c r="J56" s="1" t="s">
        <v>18</v>
      </c>
      <c r="L56" s="48" t="n">
        <v>44543</v>
      </c>
      <c r="M56" s="42" t="s">
        <v>264</v>
      </c>
      <c r="N56" s="48" t="n">
        <v>44545</v>
      </c>
      <c r="O56" s="42" t="s">
        <v>265</v>
      </c>
    </row>
    <row r="57" customFormat="false" ht="30.75" hidden="false" customHeight="false" outlineLevel="0" collapsed="false">
      <c r="A57" s="4" t="n">
        <v>44831</v>
      </c>
      <c r="B57" s="49" t="s">
        <v>266</v>
      </c>
      <c r="D57" s="96" t="s">
        <v>267</v>
      </c>
      <c r="E57" s="45" t="s">
        <v>268</v>
      </c>
      <c r="G57" s="81" t="s">
        <v>269</v>
      </c>
      <c r="H57" s="50" t="s">
        <v>270</v>
      </c>
      <c r="I57" s="10" t="s">
        <v>17</v>
      </c>
      <c r="J57" s="1" t="s">
        <v>18</v>
      </c>
      <c r="L57" s="48" t="n">
        <v>44579</v>
      </c>
      <c r="M57" s="42" t="s">
        <v>271</v>
      </c>
      <c r="N57" s="42"/>
      <c r="O57" s="42"/>
    </row>
    <row r="58" customFormat="false" ht="30" hidden="false" customHeight="false" outlineLevel="0" collapsed="false">
      <c r="A58" s="4" t="n">
        <v>44831</v>
      </c>
      <c r="B58" s="44" t="s">
        <v>272</v>
      </c>
      <c r="D58" s="97" t="n">
        <v>9915235238</v>
      </c>
      <c r="E58" s="45" t="s">
        <v>273</v>
      </c>
      <c r="G58" s="45" t="s">
        <v>274</v>
      </c>
      <c r="H58" s="50" t="s">
        <v>275</v>
      </c>
      <c r="I58" s="10" t="s">
        <v>17</v>
      </c>
      <c r="J58" s="1" t="s">
        <v>18</v>
      </c>
      <c r="L58" s="48" t="n">
        <v>44579</v>
      </c>
      <c r="M58" s="42" t="s">
        <v>276</v>
      </c>
      <c r="N58" s="42"/>
      <c r="O58" s="42"/>
    </row>
    <row r="59" customFormat="false" ht="45.75" hidden="false" customHeight="false" outlineLevel="0" collapsed="false">
      <c r="A59" s="4" t="n">
        <v>44831</v>
      </c>
      <c r="B59" s="71" t="s">
        <v>277</v>
      </c>
      <c r="D59" s="72" t="s">
        <v>278</v>
      </c>
      <c r="E59" s="75"/>
      <c r="G59" s="72" t="s">
        <v>279</v>
      </c>
      <c r="H59" s="86" t="s">
        <v>280</v>
      </c>
      <c r="I59" s="10" t="s">
        <v>17</v>
      </c>
      <c r="J59" s="1" t="s">
        <v>18</v>
      </c>
      <c r="K59" s="1" t="s">
        <v>21</v>
      </c>
      <c r="L59" s="76" t="n">
        <v>44543</v>
      </c>
      <c r="M59" s="75" t="s">
        <v>281</v>
      </c>
      <c r="N59" s="76" t="n">
        <v>44579</v>
      </c>
      <c r="O59" s="75" t="s">
        <v>282</v>
      </c>
    </row>
    <row r="60" customFormat="false" ht="30.75" hidden="false" customHeight="false" outlineLevel="0" collapsed="false">
      <c r="A60" s="4" t="n">
        <v>44831</v>
      </c>
      <c r="B60" s="44" t="s">
        <v>283</v>
      </c>
      <c r="D60" s="98" t="n">
        <v>8699071285</v>
      </c>
      <c r="E60" s="42"/>
      <c r="G60" s="45" t="s">
        <v>284</v>
      </c>
      <c r="H60" s="50" t="s">
        <v>285</v>
      </c>
      <c r="I60" s="10" t="s">
        <v>17</v>
      </c>
      <c r="J60" s="1" t="s">
        <v>18</v>
      </c>
      <c r="L60" s="48" t="n">
        <v>44543</v>
      </c>
      <c r="M60" s="42" t="s">
        <v>19</v>
      </c>
      <c r="N60" s="48" t="n">
        <v>44579</v>
      </c>
      <c r="O60" s="42" t="s">
        <v>286</v>
      </c>
    </row>
    <row r="61" customFormat="false" ht="30.75" hidden="false" customHeight="false" outlineLevel="0" collapsed="false">
      <c r="A61" s="4" t="n">
        <v>44831</v>
      </c>
      <c r="B61" s="71" t="s">
        <v>287</v>
      </c>
      <c r="D61" s="75"/>
      <c r="E61" s="72" t="s">
        <v>288</v>
      </c>
      <c r="G61" s="72" t="s">
        <v>289</v>
      </c>
      <c r="H61" s="86" t="s">
        <v>290</v>
      </c>
      <c r="I61" s="10" t="s">
        <v>17</v>
      </c>
      <c r="J61" s="1" t="s">
        <v>18</v>
      </c>
      <c r="K61" s="1" t="s">
        <v>21</v>
      </c>
      <c r="L61" s="76" t="n">
        <v>44579</v>
      </c>
      <c r="M61" s="75" t="s">
        <v>90</v>
      </c>
      <c r="N61" s="75"/>
      <c r="O61" s="75"/>
    </row>
    <row r="62" customFormat="false" ht="30.75" hidden="false" customHeight="false" outlineLevel="0" collapsed="false">
      <c r="A62" s="4" t="n">
        <v>44831</v>
      </c>
      <c r="B62" s="44" t="s">
        <v>291</v>
      </c>
      <c r="D62" s="46" t="s">
        <v>292</v>
      </c>
      <c r="E62" s="42"/>
      <c r="G62" s="45" t="s">
        <v>293</v>
      </c>
      <c r="H62" s="42"/>
      <c r="I62" s="10" t="s">
        <v>17</v>
      </c>
      <c r="J62" s="1" t="s">
        <v>18</v>
      </c>
      <c r="L62" s="48" t="n">
        <v>44543</v>
      </c>
      <c r="M62" s="42" t="s">
        <v>294</v>
      </c>
      <c r="N62" s="48" t="n">
        <v>44579</v>
      </c>
      <c r="O62" s="42" t="s">
        <v>186</v>
      </c>
    </row>
    <row r="63" customFormat="false" ht="16.5" hidden="false" customHeight="false" outlineLevel="0" collapsed="false">
      <c r="A63" s="4" t="n">
        <v>44831</v>
      </c>
      <c r="B63" s="52" t="s">
        <v>295</v>
      </c>
      <c r="D63" s="99" t="s">
        <v>296</v>
      </c>
      <c r="E63" s="55" t="s">
        <v>297</v>
      </c>
      <c r="G63" s="56" t="s">
        <v>298</v>
      </c>
      <c r="H63" s="56" t="s">
        <v>299</v>
      </c>
      <c r="I63" s="10" t="s">
        <v>17</v>
      </c>
      <c r="J63" s="1" t="s">
        <v>18</v>
      </c>
      <c r="K63" s="1" t="s">
        <v>28</v>
      </c>
      <c r="L63" s="57" t="n">
        <v>44579</v>
      </c>
      <c r="M63" s="53" t="s">
        <v>300</v>
      </c>
      <c r="N63" s="53"/>
      <c r="O63" s="53"/>
    </row>
    <row r="64" customFormat="false" ht="45.75" hidden="false" customHeight="false" outlineLevel="0" collapsed="false">
      <c r="A64" s="4" t="n">
        <v>44831</v>
      </c>
      <c r="B64" s="44" t="s">
        <v>301</v>
      </c>
      <c r="D64" s="45" t="s">
        <v>302</v>
      </c>
      <c r="E64" s="42"/>
      <c r="G64" s="45" t="s">
        <v>303</v>
      </c>
      <c r="H64" s="47" t="s">
        <v>304</v>
      </c>
      <c r="I64" s="10" t="s">
        <v>17</v>
      </c>
      <c r="J64" s="1" t="s">
        <v>18</v>
      </c>
      <c r="L64" s="48" t="n">
        <v>44543</v>
      </c>
      <c r="M64" s="42" t="s">
        <v>305</v>
      </c>
      <c r="N64" s="48" t="n">
        <v>44579</v>
      </c>
      <c r="O64" s="42" t="s">
        <v>306</v>
      </c>
    </row>
    <row r="65" customFormat="false" ht="31.5" hidden="false" customHeight="false" outlineLevel="0" collapsed="false">
      <c r="A65" s="4" t="n">
        <v>44831</v>
      </c>
      <c r="B65" s="52" t="s">
        <v>307</v>
      </c>
      <c r="D65" s="55" t="s">
        <v>308</v>
      </c>
      <c r="E65" s="53"/>
      <c r="G65" s="55" t="s">
        <v>309</v>
      </c>
      <c r="H65" s="56" t="s">
        <v>310</v>
      </c>
      <c r="I65" s="10" t="s">
        <v>17</v>
      </c>
      <c r="J65" s="1" t="s">
        <v>18</v>
      </c>
      <c r="K65" s="1" t="s">
        <v>28</v>
      </c>
      <c r="L65" s="57" t="n">
        <v>44543</v>
      </c>
      <c r="M65" s="53" t="s">
        <v>196</v>
      </c>
      <c r="N65" s="57" t="n">
        <v>44579</v>
      </c>
      <c r="O65" s="53" t="s">
        <v>311</v>
      </c>
    </row>
    <row r="66" customFormat="false" ht="31.5" hidden="false" customHeight="false" outlineLevel="0" collapsed="false">
      <c r="A66" s="4" t="n">
        <v>44831</v>
      </c>
      <c r="B66" s="44" t="s">
        <v>312</v>
      </c>
      <c r="D66" s="45" t="s">
        <v>313</v>
      </c>
      <c r="E66" s="42"/>
      <c r="G66" s="45" t="s">
        <v>314</v>
      </c>
      <c r="H66" s="47" t="s">
        <v>315</v>
      </c>
      <c r="I66" s="10" t="s">
        <v>17</v>
      </c>
      <c r="J66" s="1" t="s">
        <v>18</v>
      </c>
      <c r="L66" s="48" t="n">
        <v>44544</v>
      </c>
      <c r="M66" s="42" t="s">
        <v>316</v>
      </c>
      <c r="N66" s="48" t="n">
        <v>44579</v>
      </c>
      <c r="O66" s="42" t="s">
        <v>317</v>
      </c>
    </row>
    <row r="67" customFormat="false" ht="30.75" hidden="false" customHeight="false" outlineLevel="0" collapsed="false">
      <c r="A67" s="4" t="n">
        <v>44831</v>
      </c>
      <c r="B67" s="44" t="s">
        <v>318</v>
      </c>
      <c r="D67" s="94" t="n">
        <v>9501988555</v>
      </c>
      <c r="E67" s="42"/>
      <c r="G67" s="45" t="s">
        <v>319</v>
      </c>
      <c r="H67" s="47" t="s">
        <v>320</v>
      </c>
      <c r="I67" s="10" t="s">
        <v>17</v>
      </c>
      <c r="J67" s="1" t="s">
        <v>18</v>
      </c>
      <c r="L67" s="48" t="n">
        <v>44544</v>
      </c>
      <c r="M67" s="42" t="s">
        <v>19</v>
      </c>
      <c r="N67" s="48" t="n">
        <v>44579</v>
      </c>
      <c r="O67" s="42" t="s">
        <v>65</v>
      </c>
    </row>
    <row r="68" customFormat="false" ht="16.5" hidden="false" customHeight="false" outlineLevel="0" collapsed="false">
      <c r="A68" s="4" t="n">
        <v>44831</v>
      </c>
      <c r="B68" s="44" t="s">
        <v>321</v>
      </c>
      <c r="D68" s="42"/>
      <c r="E68" s="45" t="s">
        <v>322</v>
      </c>
      <c r="G68" s="45" t="s">
        <v>323</v>
      </c>
      <c r="H68" s="47" t="s">
        <v>324</v>
      </c>
      <c r="I68" s="10" t="s">
        <v>17</v>
      </c>
      <c r="J68" s="1" t="s">
        <v>18</v>
      </c>
      <c r="L68" s="48" t="n">
        <v>44579</v>
      </c>
      <c r="M68" s="42" t="s">
        <v>19</v>
      </c>
      <c r="N68" s="42"/>
      <c r="O68" s="42"/>
    </row>
    <row r="69" customFormat="false" ht="16.5" hidden="false" customHeight="false" outlineLevel="0" collapsed="false">
      <c r="A69" s="4" t="n">
        <v>44831</v>
      </c>
      <c r="B69" s="44" t="s">
        <v>325</v>
      </c>
      <c r="D69" s="100" t="n">
        <v>9988850885</v>
      </c>
      <c r="E69" s="45" t="s">
        <v>326</v>
      </c>
      <c r="G69" s="68" t="s">
        <v>327</v>
      </c>
      <c r="H69" s="50" t="s">
        <v>328</v>
      </c>
      <c r="I69" s="10" t="s">
        <v>17</v>
      </c>
      <c r="J69" s="1" t="s">
        <v>18</v>
      </c>
      <c r="L69" s="42"/>
      <c r="M69" s="42"/>
      <c r="N69" s="42"/>
      <c r="O69" s="42"/>
    </row>
    <row r="70" customFormat="false" ht="31.5" hidden="false" customHeight="false" outlineLevel="0" collapsed="false">
      <c r="A70" s="4" t="n">
        <v>44831</v>
      </c>
      <c r="B70" s="52" t="s">
        <v>329</v>
      </c>
      <c r="D70" s="55" t="s">
        <v>330</v>
      </c>
      <c r="E70" s="53"/>
      <c r="G70" s="55" t="s">
        <v>331</v>
      </c>
      <c r="H70" s="56" t="s">
        <v>332</v>
      </c>
      <c r="I70" s="10" t="s">
        <v>17</v>
      </c>
      <c r="J70" s="1" t="s">
        <v>18</v>
      </c>
      <c r="K70" s="1" t="s">
        <v>28</v>
      </c>
      <c r="L70" s="57" t="n">
        <v>44544</v>
      </c>
      <c r="M70" s="53" t="s">
        <v>333</v>
      </c>
      <c r="N70" s="53"/>
      <c r="O70" s="53"/>
    </row>
    <row r="71" customFormat="false" ht="15.75" hidden="false" customHeight="false" outlineLevel="0" collapsed="false">
      <c r="A71" s="4"/>
      <c r="B71" s="42"/>
      <c r="D71" s="42"/>
      <c r="E71" s="42"/>
      <c r="G71" s="42"/>
      <c r="H71" s="42"/>
      <c r="I71" s="10" t="s">
        <v>17</v>
      </c>
      <c r="J71" s="1" t="s">
        <v>18</v>
      </c>
      <c r="L71" s="42"/>
      <c r="M71" s="42"/>
      <c r="N71" s="42"/>
      <c r="O71" s="42"/>
    </row>
    <row r="72" customFormat="false" ht="32.25" hidden="false" customHeight="false" outlineLevel="0" collapsed="false">
      <c r="A72" s="4"/>
      <c r="B72" s="95" t="s">
        <v>334</v>
      </c>
      <c r="D72" s="42"/>
      <c r="E72" s="42"/>
      <c r="G72" s="42"/>
      <c r="H72" s="42"/>
      <c r="I72" s="10" t="s">
        <v>17</v>
      </c>
      <c r="J72" s="1" t="s">
        <v>18</v>
      </c>
      <c r="L72" s="42"/>
      <c r="M72" s="42"/>
      <c r="N72" s="42"/>
      <c r="O72" s="42"/>
    </row>
    <row r="73" customFormat="false" ht="15.75" hidden="false" customHeight="false" outlineLevel="0" collapsed="false">
      <c r="A73" s="4"/>
      <c r="B73" s="42"/>
      <c r="D73" s="42"/>
      <c r="E73" s="42"/>
      <c r="G73" s="42"/>
      <c r="H73" s="42"/>
      <c r="I73" s="10" t="s">
        <v>17</v>
      </c>
      <c r="J73" s="1" t="s">
        <v>18</v>
      </c>
      <c r="L73" s="42"/>
      <c r="M73" s="42"/>
      <c r="N73" s="42"/>
      <c r="O73" s="42"/>
    </row>
    <row r="74" customFormat="false" ht="30" hidden="false" customHeight="false" outlineLevel="0" collapsed="false">
      <c r="A74" s="4" t="n">
        <v>44831</v>
      </c>
      <c r="B74" s="71" t="s">
        <v>335</v>
      </c>
      <c r="D74" s="72" t="s">
        <v>336</v>
      </c>
      <c r="E74" s="75"/>
      <c r="G74" s="73" t="s">
        <v>337</v>
      </c>
      <c r="H74" s="86" t="s">
        <v>338</v>
      </c>
      <c r="I74" s="10" t="s">
        <v>17</v>
      </c>
      <c r="J74" s="1" t="s">
        <v>18</v>
      </c>
      <c r="K74" s="1" t="s">
        <v>21</v>
      </c>
      <c r="L74" s="76" t="n">
        <v>44544</v>
      </c>
      <c r="M74" s="75" t="s">
        <v>23</v>
      </c>
      <c r="N74" s="75"/>
      <c r="O74" s="75"/>
    </row>
    <row r="75" customFormat="false" ht="30.75" hidden="false" customHeight="false" outlineLevel="0" collapsed="false">
      <c r="A75" s="4" t="n">
        <v>44831</v>
      </c>
      <c r="B75" s="44" t="s">
        <v>339</v>
      </c>
      <c r="D75" s="69" t="s">
        <v>340</v>
      </c>
      <c r="E75" s="45" t="s">
        <v>341</v>
      </c>
      <c r="G75" s="101" t="s">
        <v>342</v>
      </c>
      <c r="H75" s="47" t="s">
        <v>343</v>
      </c>
      <c r="I75" s="10" t="s">
        <v>17</v>
      </c>
      <c r="J75" s="1" t="s">
        <v>18</v>
      </c>
      <c r="L75" s="48" t="n">
        <v>44544</v>
      </c>
      <c r="M75" s="42" t="s">
        <v>44</v>
      </c>
      <c r="N75" s="42"/>
      <c r="O75" s="42"/>
    </row>
    <row r="76" customFormat="false" ht="30.75" hidden="false" customHeight="false" outlineLevel="0" collapsed="false">
      <c r="A76" s="4" t="n">
        <v>44831</v>
      </c>
      <c r="B76" s="44" t="s">
        <v>344</v>
      </c>
      <c r="D76" s="102" t="n">
        <v>9988058287</v>
      </c>
      <c r="E76" s="103" t="s">
        <v>345</v>
      </c>
      <c r="G76" s="45" t="s">
        <v>346</v>
      </c>
      <c r="H76" s="50" t="s">
        <v>347</v>
      </c>
      <c r="I76" s="10" t="s">
        <v>17</v>
      </c>
      <c r="J76" s="1" t="s">
        <v>18</v>
      </c>
      <c r="L76" s="48" t="n">
        <v>44544</v>
      </c>
      <c r="M76" s="42" t="s">
        <v>348</v>
      </c>
      <c r="N76" s="42"/>
      <c r="O76" s="42"/>
    </row>
    <row r="77" customFormat="false" ht="30.75" hidden="false" customHeight="false" outlineLevel="0" collapsed="false">
      <c r="A77" s="4" t="n">
        <v>44831</v>
      </c>
      <c r="B77" s="52" t="s">
        <v>349</v>
      </c>
      <c r="D77" s="61" t="n">
        <v>9815909089</v>
      </c>
      <c r="E77" s="53"/>
      <c r="G77" s="55" t="s">
        <v>350</v>
      </c>
      <c r="H77" s="56" t="s">
        <v>351</v>
      </c>
      <c r="I77" s="10" t="s">
        <v>17</v>
      </c>
      <c r="J77" s="1" t="s">
        <v>18</v>
      </c>
      <c r="K77" s="1" t="s">
        <v>28</v>
      </c>
      <c r="L77" s="57" t="n">
        <v>44544</v>
      </c>
      <c r="M77" s="53" t="s">
        <v>352</v>
      </c>
      <c r="N77" s="53"/>
      <c r="O77" s="53"/>
    </row>
    <row r="78" customFormat="false" ht="30" hidden="false" customHeight="false" outlineLevel="0" collapsed="false">
      <c r="A78" s="4" t="n">
        <v>44831</v>
      </c>
      <c r="B78" s="44" t="s">
        <v>353</v>
      </c>
      <c r="D78" s="42"/>
      <c r="E78" s="104" t="s">
        <v>354</v>
      </c>
      <c r="G78" s="46" t="s">
        <v>355</v>
      </c>
      <c r="H78" s="50" t="s">
        <v>356</v>
      </c>
      <c r="I78" s="10" t="s">
        <v>17</v>
      </c>
      <c r="J78" s="1" t="s">
        <v>18</v>
      </c>
      <c r="L78" s="42"/>
      <c r="M78" s="42"/>
      <c r="N78" s="42"/>
      <c r="O78" s="42"/>
    </row>
    <row r="79" customFormat="false" ht="16.5" hidden="false" customHeight="false" outlineLevel="0" collapsed="false">
      <c r="A79" s="4" t="n">
        <v>44831</v>
      </c>
      <c r="B79" s="44" t="s">
        <v>357</v>
      </c>
      <c r="D79" s="42"/>
      <c r="E79" s="45" t="s">
        <v>358</v>
      </c>
      <c r="G79" s="45" t="s">
        <v>359</v>
      </c>
      <c r="H79" s="50" t="s">
        <v>360</v>
      </c>
      <c r="I79" s="10" t="s">
        <v>17</v>
      </c>
      <c r="J79" s="1" t="s">
        <v>18</v>
      </c>
      <c r="L79" s="42"/>
      <c r="M79" s="42"/>
      <c r="N79" s="42"/>
      <c r="O79" s="42"/>
    </row>
    <row r="80" customFormat="false" ht="30.75" hidden="false" customHeight="false" outlineLevel="0" collapsed="false">
      <c r="A80" s="4" t="n">
        <v>44831</v>
      </c>
      <c r="B80" s="71" t="s">
        <v>361</v>
      </c>
      <c r="D80" s="105" t="n">
        <v>9780518504</v>
      </c>
      <c r="E80" s="106" t="s">
        <v>362</v>
      </c>
      <c r="G80" s="72" t="s">
        <v>363</v>
      </c>
      <c r="H80" s="50" t="s">
        <v>364</v>
      </c>
      <c r="I80" s="10" t="s">
        <v>17</v>
      </c>
      <c r="J80" s="1" t="s">
        <v>18</v>
      </c>
      <c r="K80" s="1" t="s">
        <v>21</v>
      </c>
      <c r="L80" s="76" t="n">
        <v>44544</v>
      </c>
      <c r="M80" s="75" t="s">
        <v>365</v>
      </c>
      <c r="N80" s="75"/>
      <c r="O80" s="75"/>
    </row>
    <row r="81" customFormat="false" ht="16.5" hidden="false" customHeight="false" outlineLevel="0" collapsed="false">
      <c r="A81" s="4" t="n">
        <v>44831</v>
      </c>
      <c r="B81" s="44" t="s">
        <v>366</v>
      </c>
      <c r="D81" s="107" t="n">
        <v>8872020116</v>
      </c>
      <c r="E81" s="45" t="s">
        <v>367</v>
      </c>
      <c r="G81" s="45" t="s">
        <v>368</v>
      </c>
      <c r="H81" s="50" t="s">
        <v>369</v>
      </c>
      <c r="I81" s="10" t="s">
        <v>17</v>
      </c>
      <c r="J81" s="1" t="s">
        <v>18</v>
      </c>
      <c r="L81" s="42"/>
      <c r="M81" s="42"/>
      <c r="N81" s="42"/>
      <c r="O81" s="42"/>
    </row>
    <row r="82" customFormat="false" ht="16.5" hidden="false" customHeight="false" outlineLevel="0" collapsed="false">
      <c r="A82" s="4" t="n">
        <v>44831</v>
      </c>
      <c r="B82" s="44" t="s">
        <v>370</v>
      </c>
      <c r="D82" s="42"/>
      <c r="E82" s="45" t="s">
        <v>371</v>
      </c>
      <c r="G82" s="45" t="s">
        <v>372</v>
      </c>
      <c r="H82" s="47" t="s">
        <v>373</v>
      </c>
      <c r="I82" s="10" t="s">
        <v>17</v>
      </c>
      <c r="J82" s="1" t="s">
        <v>18</v>
      </c>
      <c r="L82" s="42"/>
      <c r="M82" s="42"/>
      <c r="N82" s="42"/>
      <c r="O82" s="42"/>
    </row>
    <row r="83" customFormat="false" ht="30" hidden="false" customHeight="false" outlineLevel="0" collapsed="false">
      <c r="A83" s="4" t="n">
        <v>44831</v>
      </c>
      <c r="B83" s="44" t="s">
        <v>374</v>
      </c>
      <c r="D83" s="42"/>
      <c r="E83" s="46" t="s">
        <v>375</v>
      </c>
      <c r="G83" s="45" t="s">
        <v>376</v>
      </c>
      <c r="H83" s="47" t="s">
        <v>377</v>
      </c>
      <c r="I83" s="10" t="s">
        <v>17</v>
      </c>
      <c r="J83" s="1" t="s">
        <v>18</v>
      </c>
      <c r="L83" s="42"/>
      <c r="M83" s="42"/>
      <c r="N83" s="42"/>
      <c r="O83" s="42"/>
    </row>
    <row r="84" customFormat="false" ht="30.75" hidden="false" customHeight="false" outlineLevel="0" collapsed="false">
      <c r="A84" s="4" t="n">
        <v>44831</v>
      </c>
      <c r="B84" s="44" t="s">
        <v>378</v>
      </c>
      <c r="D84" s="108" t="n">
        <v>9569181181</v>
      </c>
      <c r="E84" s="46" t="s">
        <v>379</v>
      </c>
      <c r="G84" s="109" t="s">
        <v>380</v>
      </c>
      <c r="H84" s="50" t="s">
        <v>381</v>
      </c>
      <c r="I84" s="10" t="s">
        <v>17</v>
      </c>
      <c r="J84" s="1" t="s">
        <v>18</v>
      </c>
      <c r="L84" s="42"/>
      <c r="M84" s="42"/>
      <c r="N84" s="42"/>
      <c r="O84" s="42"/>
    </row>
    <row r="85" customFormat="false" ht="30.75" hidden="false" customHeight="false" outlineLevel="0" collapsed="false">
      <c r="A85" s="4" t="n">
        <v>44831</v>
      </c>
      <c r="B85" s="71" t="s">
        <v>382</v>
      </c>
      <c r="D85" s="72" t="s">
        <v>383</v>
      </c>
      <c r="E85" s="75"/>
      <c r="G85" s="72" t="s">
        <v>384</v>
      </c>
      <c r="H85" s="86" t="s">
        <v>385</v>
      </c>
      <c r="I85" s="10" t="s">
        <v>17</v>
      </c>
      <c r="J85" s="1" t="s">
        <v>18</v>
      </c>
      <c r="K85" s="1" t="s">
        <v>21</v>
      </c>
      <c r="L85" s="76" t="n">
        <v>44544</v>
      </c>
      <c r="M85" s="75" t="s">
        <v>23</v>
      </c>
      <c r="N85" s="75"/>
      <c r="O85" s="75"/>
    </row>
    <row r="86" customFormat="false" ht="16.5" hidden="false" customHeight="false" outlineLevel="0" collapsed="false">
      <c r="A86" s="4" t="n">
        <v>44831</v>
      </c>
      <c r="B86" s="44" t="s">
        <v>386</v>
      </c>
      <c r="D86" s="42"/>
      <c r="E86" s="45" t="s">
        <v>387</v>
      </c>
      <c r="G86" s="45" t="s">
        <v>388</v>
      </c>
      <c r="H86" s="50" t="s">
        <v>389</v>
      </c>
      <c r="I86" s="10" t="s">
        <v>17</v>
      </c>
      <c r="J86" s="1" t="s">
        <v>18</v>
      </c>
      <c r="L86" s="42"/>
      <c r="M86" s="42"/>
      <c r="N86" s="42"/>
      <c r="O86" s="42"/>
    </row>
    <row r="87" customFormat="false" ht="16.5" hidden="false" customHeight="false" outlineLevel="0" collapsed="false">
      <c r="A87" s="4" t="n">
        <v>44831</v>
      </c>
      <c r="B87" s="44" t="s">
        <v>390</v>
      </c>
      <c r="D87" s="42"/>
      <c r="E87" s="45" t="s">
        <v>391</v>
      </c>
      <c r="G87" s="46" t="s">
        <v>392</v>
      </c>
      <c r="H87" s="47" t="s">
        <v>393</v>
      </c>
      <c r="I87" s="10" t="s">
        <v>17</v>
      </c>
      <c r="J87" s="1" t="s">
        <v>18</v>
      </c>
      <c r="L87" s="42"/>
      <c r="M87" s="42"/>
      <c r="N87" s="42"/>
      <c r="O87" s="42"/>
    </row>
    <row r="88" customFormat="false" ht="15.75" hidden="false" customHeight="false" outlineLevel="0" collapsed="false">
      <c r="A88" s="4" t="n">
        <v>44831</v>
      </c>
      <c r="B88" s="44" t="s">
        <v>394</v>
      </c>
      <c r="D88" s="42"/>
      <c r="E88" s="96" t="s">
        <v>395</v>
      </c>
      <c r="G88" s="96" t="s">
        <v>396</v>
      </c>
      <c r="H88" s="50" t="s">
        <v>397</v>
      </c>
      <c r="I88" s="10" t="s">
        <v>17</v>
      </c>
      <c r="J88" s="1" t="s">
        <v>18</v>
      </c>
      <c r="L88" s="42"/>
      <c r="M88" s="42"/>
      <c r="N88" s="42"/>
      <c r="O88" s="42"/>
    </row>
    <row r="89" customFormat="false" ht="30.75" hidden="false" customHeight="false" outlineLevel="0" collapsed="false">
      <c r="A89" s="4" t="n">
        <v>44831</v>
      </c>
      <c r="B89" s="44" t="s">
        <v>398</v>
      </c>
      <c r="D89" s="110" t="n">
        <v>81463.00177</v>
      </c>
      <c r="E89" s="45" t="s">
        <v>399</v>
      </c>
      <c r="G89" s="45" t="s">
        <v>400</v>
      </c>
      <c r="H89" s="47" t="s">
        <v>401</v>
      </c>
      <c r="I89" s="10" t="s">
        <v>17</v>
      </c>
      <c r="J89" s="1" t="s">
        <v>18</v>
      </c>
      <c r="L89" s="48" t="n">
        <v>44544</v>
      </c>
      <c r="M89" s="42" t="s">
        <v>402</v>
      </c>
      <c r="N89" s="42"/>
      <c r="O89" s="42"/>
    </row>
    <row r="90" customFormat="false" ht="60.75" hidden="false" customHeight="false" outlineLevel="0" collapsed="false">
      <c r="A90" s="4" t="n">
        <v>44831</v>
      </c>
      <c r="B90" s="44" t="s">
        <v>403</v>
      </c>
      <c r="D90" s="111" t="s">
        <v>404</v>
      </c>
      <c r="E90" s="45" t="s">
        <v>405</v>
      </c>
      <c r="G90" s="42"/>
      <c r="H90" s="47" t="s">
        <v>406</v>
      </c>
      <c r="I90" s="10" t="s">
        <v>17</v>
      </c>
      <c r="J90" s="1" t="s">
        <v>18</v>
      </c>
      <c r="L90" s="51" t="n">
        <v>44540</v>
      </c>
      <c r="M90" s="42" t="s">
        <v>407</v>
      </c>
      <c r="N90" s="48" t="n">
        <v>44544</v>
      </c>
      <c r="O90" s="42" t="s">
        <v>408</v>
      </c>
    </row>
    <row r="91" customFormat="false" ht="30.75" hidden="false" customHeight="false" outlineLevel="0" collapsed="false">
      <c r="A91" s="4" t="n">
        <v>44831</v>
      </c>
      <c r="B91" s="44" t="s">
        <v>409</v>
      </c>
      <c r="D91" s="111" t="s">
        <v>410</v>
      </c>
      <c r="E91" s="42"/>
      <c r="G91" s="42"/>
      <c r="H91" s="47" t="s">
        <v>406</v>
      </c>
      <c r="I91" s="10" t="s">
        <v>17</v>
      </c>
      <c r="J91" s="1" t="s">
        <v>18</v>
      </c>
      <c r="L91" s="42"/>
      <c r="M91" s="42"/>
      <c r="N91" s="42"/>
      <c r="O91" s="42"/>
    </row>
    <row r="92" customFormat="false" ht="16.5" hidden="false" customHeight="false" outlineLevel="0" collapsed="false">
      <c r="A92" s="4" t="n">
        <v>44831</v>
      </c>
      <c r="B92" s="44" t="s">
        <v>411</v>
      </c>
      <c r="D92" s="42"/>
      <c r="E92" s="46" t="s">
        <v>412</v>
      </c>
      <c r="G92" s="45" t="s">
        <v>413</v>
      </c>
      <c r="H92" s="47" t="s">
        <v>414</v>
      </c>
      <c r="I92" s="10" t="s">
        <v>17</v>
      </c>
      <c r="J92" s="1" t="s">
        <v>18</v>
      </c>
      <c r="L92" s="42"/>
      <c r="M92" s="42"/>
      <c r="N92" s="42"/>
      <c r="O92" s="42"/>
    </row>
    <row r="93" customFormat="false" ht="30.75" hidden="false" customHeight="false" outlineLevel="0" collapsed="false">
      <c r="A93" s="4" t="n">
        <v>44831</v>
      </c>
      <c r="B93" s="44" t="s">
        <v>415</v>
      </c>
      <c r="D93" s="42"/>
      <c r="E93" s="46" t="s">
        <v>416</v>
      </c>
      <c r="G93" s="45" t="s">
        <v>417</v>
      </c>
      <c r="H93" s="50" t="s">
        <v>418</v>
      </c>
      <c r="I93" s="10" t="s">
        <v>17</v>
      </c>
      <c r="J93" s="1" t="s">
        <v>18</v>
      </c>
      <c r="L93" s="42"/>
      <c r="M93" s="42"/>
      <c r="N93" s="42"/>
      <c r="O93" s="42"/>
    </row>
    <row r="94" customFormat="false" ht="30.75" hidden="false" customHeight="false" outlineLevel="0" collapsed="false">
      <c r="A94" s="4" t="n">
        <v>44831</v>
      </c>
      <c r="B94" s="44" t="s">
        <v>419</v>
      </c>
      <c r="D94" s="45" t="s">
        <v>420</v>
      </c>
      <c r="E94" s="42"/>
      <c r="G94" s="45" t="s">
        <v>350</v>
      </c>
      <c r="H94" s="47" t="s">
        <v>421</v>
      </c>
      <c r="I94" s="10" t="s">
        <v>17</v>
      </c>
      <c r="J94" s="1" t="s">
        <v>18</v>
      </c>
      <c r="L94" s="48" t="n">
        <v>44544</v>
      </c>
      <c r="M94" s="42" t="s">
        <v>422</v>
      </c>
      <c r="N94" s="42"/>
      <c r="O94" s="42"/>
    </row>
    <row r="95" customFormat="false" ht="30.75" hidden="false" customHeight="false" outlineLevel="0" collapsed="false">
      <c r="A95" s="4" t="n">
        <v>44831</v>
      </c>
      <c r="B95" s="44" t="s">
        <v>423</v>
      </c>
      <c r="D95" s="42"/>
      <c r="E95" s="45" t="s">
        <v>424</v>
      </c>
      <c r="G95" s="46" t="s">
        <v>425</v>
      </c>
      <c r="H95" s="47" t="s">
        <v>426</v>
      </c>
      <c r="I95" s="10" t="s">
        <v>17</v>
      </c>
      <c r="J95" s="1" t="s">
        <v>18</v>
      </c>
      <c r="L95" s="42"/>
      <c r="M95" s="42"/>
      <c r="N95" s="42"/>
      <c r="O95" s="42"/>
    </row>
    <row r="96" customFormat="false" ht="30.75" hidden="false" customHeight="false" outlineLevel="0" collapsed="false">
      <c r="A96" s="4" t="n">
        <v>44831</v>
      </c>
      <c r="B96" s="44" t="s">
        <v>427</v>
      </c>
      <c r="D96" s="42"/>
      <c r="E96" s="46" t="s">
        <v>428</v>
      </c>
      <c r="G96" s="45" t="s">
        <v>429</v>
      </c>
      <c r="H96" s="47" t="s">
        <v>430</v>
      </c>
      <c r="I96" s="10" t="s">
        <v>17</v>
      </c>
      <c r="J96" s="1" t="s">
        <v>18</v>
      </c>
      <c r="L96" s="42"/>
      <c r="M96" s="42"/>
      <c r="N96" s="42"/>
      <c r="O96" s="42"/>
    </row>
    <row r="97" customFormat="false" ht="30.75" hidden="false" customHeight="false" outlineLevel="0" collapsed="false">
      <c r="A97" s="4" t="n">
        <v>44831</v>
      </c>
      <c r="B97" s="44" t="s">
        <v>431</v>
      </c>
      <c r="D97" s="42"/>
      <c r="E97" s="45" t="s">
        <v>432</v>
      </c>
      <c r="G97" s="45" t="s">
        <v>433</v>
      </c>
      <c r="H97" s="47" t="s">
        <v>434</v>
      </c>
      <c r="I97" s="10" t="s">
        <v>17</v>
      </c>
      <c r="J97" s="1" t="s">
        <v>18</v>
      </c>
      <c r="L97" s="42"/>
      <c r="M97" s="42"/>
      <c r="N97" s="42"/>
      <c r="O97" s="42"/>
    </row>
    <row r="98" customFormat="false" ht="16.5" hidden="false" customHeight="false" outlineLevel="0" collapsed="false">
      <c r="A98" s="4" t="n">
        <v>44831</v>
      </c>
      <c r="B98" s="44" t="s">
        <v>435</v>
      </c>
      <c r="D98" s="42"/>
      <c r="E98" s="45" t="s">
        <v>436</v>
      </c>
      <c r="G98" s="45" t="s">
        <v>437</v>
      </c>
      <c r="H98" s="42"/>
      <c r="I98" s="10" t="s">
        <v>17</v>
      </c>
      <c r="J98" s="1" t="s">
        <v>18</v>
      </c>
      <c r="L98" s="42"/>
      <c r="M98" s="42"/>
      <c r="N98" s="42"/>
      <c r="O98" s="42"/>
    </row>
    <row r="99" customFormat="false" ht="15.75" hidden="false" customHeight="false" outlineLevel="0" collapsed="false">
      <c r="A99" s="4"/>
      <c r="B99" s="42"/>
      <c r="D99" s="42"/>
      <c r="E99" s="42"/>
      <c r="G99" s="42"/>
      <c r="H99" s="42"/>
      <c r="I99" s="10" t="s">
        <v>17</v>
      </c>
      <c r="J99" s="1" t="s">
        <v>18</v>
      </c>
      <c r="L99" s="42"/>
      <c r="M99" s="42"/>
      <c r="N99" s="42"/>
      <c r="O99" s="42"/>
    </row>
    <row r="100" customFormat="false" ht="32.25" hidden="false" customHeight="false" outlineLevel="0" collapsed="false">
      <c r="A100" s="4"/>
      <c r="B100" s="95" t="s">
        <v>438</v>
      </c>
      <c r="D100" s="42"/>
      <c r="E100" s="42"/>
      <c r="G100" s="42"/>
      <c r="H100" s="42"/>
      <c r="I100" s="10" t="s">
        <v>17</v>
      </c>
      <c r="J100" s="1" t="s">
        <v>18</v>
      </c>
      <c r="L100" s="42"/>
      <c r="M100" s="42"/>
      <c r="N100" s="42"/>
      <c r="O100" s="42"/>
    </row>
    <row r="101" customFormat="false" ht="15.75" hidden="false" customHeight="false" outlineLevel="0" collapsed="false">
      <c r="A101" s="4"/>
      <c r="B101" s="42"/>
      <c r="D101" s="42"/>
      <c r="E101" s="42"/>
      <c r="G101" s="42"/>
      <c r="H101" s="42"/>
      <c r="I101" s="10" t="s">
        <v>17</v>
      </c>
      <c r="J101" s="1" t="s">
        <v>18</v>
      </c>
      <c r="L101" s="42"/>
      <c r="M101" s="42"/>
      <c r="N101" s="42"/>
      <c r="O101" s="42"/>
    </row>
    <row r="102" customFormat="false" ht="16.5" hidden="false" customHeight="false" outlineLevel="0" collapsed="false">
      <c r="A102" s="4" t="n">
        <v>44831</v>
      </c>
      <c r="B102" s="44" t="s">
        <v>439</v>
      </c>
      <c r="D102" s="112" t="n">
        <v>8725062301</v>
      </c>
      <c r="E102" s="45" t="s">
        <v>440</v>
      </c>
      <c r="G102" s="112" t="s">
        <v>441</v>
      </c>
      <c r="H102" s="50" t="s">
        <v>442</v>
      </c>
      <c r="I102" s="10" t="s">
        <v>17</v>
      </c>
      <c r="J102" s="1" t="s">
        <v>18</v>
      </c>
      <c r="L102" s="48" t="n">
        <v>44544</v>
      </c>
      <c r="M102" s="42" t="s">
        <v>19</v>
      </c>
      <c r="N102" s="42"/>
      <c r="O102" s="42"/>
    </row>
    <row r="103" customFormat="false" ht="31.5" hidden="false" customHeight="false" outlineLevel="0" collapsed="false">
      <c r="A103" s="4" t="n">
        <v>44831</v>
      </c>
      <c r="B103" s="44" t="s">
        <v>443</v>
      </c>
      <c r="D103" s="113" t="s">
        <v>444</v>
      </c>
      <c r="E103" s="45" t="s">
        <v>445</v>
      </c>
      <c r="G103" s="46" t="s">
        <v>446</v>
      </c>
      <c r="H103" s="47" t="s">
        <v>447</v>
      </c>
      <c r="I103" s="10" t="s">
        <v>17</v>
      </c>
      <c r="J103" s="1" t="s">
        <v>18</v>
      </c>
      <c r="L103" s="48" t="n">
        <v>44544</v>
      </c>
      <c r="M103" s="42" t="s">
        <v>448</v>
      </c>
      <c r="N103" s="42"/>
      <c r="O103" s="42"/>
    </row>
    <row r="104" customFormat="false" ht="31.5" hidden="false" customHeight="false" outlineLevel="0" collapsed="false">
      <c r="A104" s="4" t="n">
        <v>44831</v>
      </c>
      <c r="B104" s="44" t="s">
        <v>449</v>
      </c>
      <c r="D104" s="45" t="s">
        <v>450</v>
      </c>
      <c r="E104" s="42"/>
      <c r="G104" s="114" t="s">
        <v>451</v>
      </c>
      <c r="H104" s="50" t="s">
        <v>452</v>
      </c>
      <c r="I104" s="10" t="s">
        <v>17</v>
      </c>
      <c r="J104" s="1" t="s">
        <v>18</v>
      </c>
      <c r="L104" s="48" t="n">
        <v>44544</v>
      </c>
      <c r="M104" s="42" t="s">
        <v>453</v>
      </c>
      <c r="N104" s="42"/>
      <c r="O104" s="42"/>
    </row>
    <row r="105" customFormat="false" ht="30.75" hidden="false" customHeight="false" outlineLevel="0" collapsed="false">
      <c r="A105" s="4" t="n">
        <v>44831</v>
      </c>
      <c r="B105" s="44" t="s">
        <v>454</v>
      </c>
      <c r="D105" s="42"/>
      <c r="E105" s="115" t="n">
        <v>1752213228</v>
      </c>
      <c r="G105" s="81" t="s">
        <v>455</v>
      </c>
      <c r="H105" s="50" t="s">
        <v>456</v>
      </c>
      <c r="I105" s="10" t="s">
        <v>17</v>
      </c>
      <c r="J105" s="1" t="s">
        <v>18</v>
      </c>
      <c r="L105" s="42"/>
      <c r="M105" s="42"/>
      <c r="N105" s="42"/>
      <c r="O105" s="42"/>
    </row>
    <row r="106" customFormat="false" ht="16.5" hidden="false" customHeight="false" outlineLevel="0" collapsed="false">
      <c r="A106" s="4" t="n">
        <v>44831</v>
      </c>
      <c r="B106" s="44" t="s">
        <v>457</v>
      </c>
      <c r="D106" s="42"/>
      <c r="E106" s="46" t="s">
        <v>458</v>
      </c>
      <c r="G106" s="45" t="s">
        <v>459</v>
      </c>
      <c r="H106" s="47" t="s">
        <v>460</v>
      </c>
      <c r="I106" s="10" t="s">
        <v>17</v>
      </c>
      <c r="J106" s="1" t="s">
        <v>18</v>
      </c>
      <c r="L106" s="42"/>
      <c r="M106" s="42"/>
      <c r="N106" s="42"/>
      <c r="O106" s="42"/>
    </row>
    <row r="107" customFormat="false" ht="30.75" hidden="false" customHeight="false" outlineLevel="0" collapsed="false">
      <c r="A107" s="4" t="n">
        <v>44831</v>
      </c>
      <c r="B107" s="44" t="s">
        <v>461</v>
      </c>
      <c r="D107" s="42"/>
      <c r="E107" s="116" t="s">
        <v>462</v>
      </c>
      <c r="G107" s="45" t="s">
        <v>463</v>
      </c>
      <c r="H107" s="50" t="s">
        <v>464</v>
      </c>
      <c r="I107" s="10" t="s">
        <v>17</v>
      </c>
      <c r="J107" s="1" t="s">
        <v>18</v>
      </c>
      <c r="L107" s="42"/>
      <c r="M107" s="42"/>
      <c r="N107" s="42"/>
      <c r="O107" s="42"/>
    </row>
    <row r="108" customFormat="false" ht="31.5" hidden="false" customHeight="false" outlineLevel="0" collapsed="false">
      <c r="A108" s="4" t="n">
        <v>44831</v>
      </c>
      <c r="B108" s="49" t="s">
        <v>465</v>
      </c>
      <c r="D108" s="45" t="s">
        <v>466</v>
      </c>
      <c r="E108" s="42"/>
      <c r="G108" s="45" t="s">
        <v>467</v>
      </c>
      <c r="H108" s="47" t="s">
        <v>468</v>
      </c>
      <c r="I108" s="10" t="s">
        <v>17</v>
      </c>
      <c r="J108" s="1" t="s">
        <v>18</v>
      </c>
      <c r="L108" s="48" t="n">
        <v>44550</v>
      </c>
      <c r="M108" s="42" t="s">
        <v>19</v>
      </c>
      <c r="N108" s="42"/>
      <c r="O108" s="42"/>
    </row>
    <row r="109" customFormat="false" ht="31.5" hidden="false" customHeight="false" outlineLevel="0" collapsed="false">
      <c r="A109" s="4" t="n">
        <v>44831</v>
      </c>
      <c r="B109" s="49" t="s">
        <v>469</v>
      </c>
      <c r="D109" s="94" t="n">
        <v>9988822020</v>
      </c>
      <c r="E109" s="42"/>
      <c r="G109" s="45" t="s">
        <v>470</v>
      </c>
      <c r="H109" s="47" t="s">
        <v>471</v>
      </c>
      <c r="I109" s="10" t="s">
        <v>17</v>
      </c>
      <c r="J109" s="1" t="s">
        <v>18</v>
      </c>
      <c r="L109" s="48" t="n">
        <v>44550</v>
      </c>
      <c r="M109" s="42" t="s">
        <v>19</v>
      </c>
      <c r="N109" s="42"/>
      <c r="O109" s="42"/>
    </row>
    <row r="110" customFormat="false" ht="16.5" hidden="false" customHeight="false" outlineLevel="0" collapsed="false">
      <c r="A110" s="4" t="n">
        <v>44831</v>
      </c>
      <c r="B110" s="44" t="s">
        <v>472</v>
      </c>
      <c r="D110" s="42"/>
      <c r="E110" s="45" t="s">
        <v>473</v>
      </c>
      <c r="G110" s="46" t="s">
        <v>474</v>
      </c>
      <c r="H110" s="42"/>
      <c r="I110" s="10" t="s">
        <v>17</v>
      </c>
      <c r="J110" s="1" t="s">
        <v>18</v>
      </c>
      <c r="L110" s="42"/>
      <c r="M110" s="42"/>
      <c r="N110" s="42"/>
      <c r="O110" s="42"/>
    </row>
    <row r="111" customFormat="false" ht="30.75" hidden="false" customHeight="false" outlineLevel="0" collapsed="false">
      <c r="A111" s="4" t="n">
        <v>44831</v>
      </c>
      <c r="B111" s="71" t="s">
        <v>472</v>
      </c>
      <c r="D111" s="105" t="n">
        <v>9815346628</v>
      </c>
      <c r="E111" s="75"/>
      <c r="G111" s="73" t="s">
        <v>475</v>
      </c>
      <c r="H111" s="86" t="s">
        <v>476</v>
      </c>
      <c r="I111" s="10" t="s">
        <v>17</v>
      </c>
      <c r="J111" s="1" t="s">
        <v>18</v>
      </c>
      <c r="K111" s="1" t="s">
        <v>21</v>
      </c>
      <c r="L111" s="76" t="n">
        <v>44550</v>
      </c>
      <c r="M111" s="75" t="s">
        <v>477</v>
      </c>
      <c r="N111" s="75"/>
      <c r="O111" s="75"/>
    </row>
    <row r="112" customFormat="false" ht="30.75" hidden="false" customHeight="false" outlineLevel="0" collapsed="false">
      <c r="A112" s="4" t="n">
        <v>44831</v>
      </c>
      <c r="B112" s="44" t="s">
        <v>478</v>
      </c>
      <c r="D112" s="69" t="s">
        <v>479</v>
      </c>
      <c r="E112" s="92"/>
      <c r="G112" s="117" t="s">
        <v>480</v>
      </c>
      <c r="H112" s="81" t="s">
        <v>481</v>
      </c>
      <c r="I112" s="10" t="s">
        <v>17</v>
      </c>
      <c r="J112" s="1" t="s">
        <v>18</v>
      </c>
      <c r="L112" s="91" t="n">
        <v>44550</v>
      </c>
      <c r="M112" s="92" t="s">
        <v>482</v>
      </c>
      <c r="N112" s="92"/>
      <c r="O112" s="92"/>
    </row>
    <row r="113" customFormat="false" ht="30.75" hidden="false" customHeight="false" outlineLevel="0" collapsed="false">
      <c r="A113" s="4" t="n">
        <v>44831</v>
      </c>
      <c r="B113" s="44" t="s">
        <v>483</v>
      </c>
      <c r="D113" s="42"/>
      <c r="E113" s="46" t="s">
        <v>484</v>
      </c>
      <c r="G113" s="45" t="s">
        <v>474</v>
      </c>
      <c r="H113" s="50" t="s">
        <v>485</v>
      </c>
      <c r="I113" s="10" t="s">
        <v>17</v>
      </c>
      <c r="J113" s="1" t="s">
        <v>18</v>
      </c>
      <c r="L113" s="42"/>
      <c r="M113" s="42"/>
      <c r="N113" s="42"/>
      <c r="O113" s="42"/>
    </row>
    <row r="114" customFormat="false" ht="44.25" hidden="false" customHeight="false" outlineLevel="0" collapsed="false">
      <c r="A114" s="4" t="n">
        <v>44831</v>
      </c>
      <c r="B114" s="44" t="s">
        <v>486</v>
      </c>
      <c r="D114" s="118" t="s">
        <v>487</v>
      </c>
      <c r="E114" s="45" t="s">
        <v>488</v>
      </c>
      <c r="G114" s="118" t="s">
        <v>489</v>
      </c>
      <c r="H114" s="50" t="s">
        <v>490</v>
      </c>
      <c r="I114" s="10" t="s">
        <v>17</v>
      </c>
      <c r="J114" s="1" t="s">
        <v>18</v>
      </c>
      <c r="L114" s="42"/>
      <c r="M114" s="42"/>
      <c r="N114" s="42"/>
      <c r="O114" s="42"/>
    </row>
    <row r="115" customFormat="false" ht="30" hidden="false" customHeight="false" outlineLevel="0" collapsed="false">
      <c r="A115" s="4" t="n">
        <v>44831</v>
      </c>
      <c r="B115" s="44" t="s">
        <v>491</v>
      </c>
      <c r="D115" s="42"/>
      <c r="E115" s="45" t="s">
        <v>492</v>
      </c>
      <c r="G115" s="45" t="s">
        <v>493</v>
      </c>
      <c r="H115" s="42"/>
      <c r="I115" s="10" t="s">
        <v>17</v>
      </c>
      <c r="J115" s="1" t="s">
        <v>18</v>
      </c>
      <c r="L115" s="42"/>
      <c r="M115" s="42"/>
      <c r="N115" s="42"/>
      <c r="O115" s="42"/>
    </row>
    <row r="116" customFormat="false" ht="16.5" hidden="false" customHeight="false" outlineLevel="0" collapsed="false">
      <c r="A116" s="4" t="n">
        <v>44831</v>
      </c>
      <c r="B116" s="44" t="s">
        <v>494</v>
      </c>
      <c r="D116" s="42"/>
      <c r="E116" s="45" t="s">
        <v>495</v>
      </c>
      <c r="G116" s="46" t="s">
        <v>496</v>
      </c>
      <c r="H116" s="47" t="s">
        <v>497</v>
      </c>
      <c r="I116" s="10" t="s">
        <v>17</v>
      </c>
      <c r="J116" s="1" t="s">
        <v>18</v>
      </c>
      <c r="L116" s="42"/>
      <c r="M116" s="42"/>
      <c r="N116" s="42"/>
      <c r="O116" s="42"/>
    </row>
    <row r="117" customFormat="false" ht="30.75" hidden="false" customHeight="false" outlineLevel="0" collapsed="false">
      <c r="A117" s="4" t="n">
        <v>44831</v>
      </c>
      <c r="B117" s="44" t="s">
        <v>498</v>
      </c>
      <c r="D117" s="119" t="n">
        <v>8427419700</v>
      </c>
      <c r="E117" s="120" t="s">
        <v>499</v>
      </c>
      <c r="G117" s="81" t="s">
        <v>500</v>
      </c>
      <c r="H117" s="50" t="s">
        <v>501</v>
      </c>
      <c r="I117" s="10" t="s">
        <v>17</v>
      </c>
      <c r="J117" s="1" t="s">
        <v>18</v>
      </c>
      <c r="L117" s="48" t="n">
        <v>44550</v>
      </c>
      <c r="M117" s="42" t="s">
        <v>19</v>
      </c>
      <c r="N117" s="42"/>
      <c r="O117" s="42"/>
    </row>
    <row r="118" customFormat="false" ht="31.5" hidden="false" customHeight="false" outlineLevel="0" collapsed="false">
      <c r="A118" s="4" t="n">
        <v>44831</v>
      </c>
      <c r="B118" s="44" t="s">
        <v>502</v>
      </c>
      <c r="D118" s="45" t="s">
        <v>503</v>
      </c>
      <c r="E118" s="42"/>
      <c r="G118" s="45" t="s">
        <v>504</v>
      </c>
      <c r="H118" s="47" t="s">
        <v>505</v>
      </c>
      <c r="I118" s="10" t="s">
        <v>17</v>
      </c>
      <c r="J118" s="1" t="s">
        <v>18</v>
      </c>
      <c r="L118" s="48" t="n">
        <v>44550</v>
      </c>
      <c r="M118" s="42" t="s">
        <v>506</v>
      </c>
      <c r="N118" s="42"/>
      <c r="O118" s="42"/>
    </row>
    <row r="119" customFormat="false" ht="16.5" hidden="false" customHeight="false" outlineLevel="0" collapsed="false">
      <c r="A119" s="4" t="n">
        <v>44831</v>
      </c>
      <c r="B119" s="71" t="s">
        <v>507</v>
      </c>
      <c r="D119" s="105" t="n">
        <v>9779450102</v>
      </c>
      <c r="E119" s="75"/>
      <c r="G119" s="72" t="s">
        <v>508</v>
      </c>
      <c r="H119" s="86" t="s">
        <v>509</v>
      </c>
      <c r="I119" s="10" t="s">
        <v>17</v>
      </c>
      <c r="J119" s="1" t="s">
        <v>18</v>
      </c>
      <c r="K119" s="1" t="s">
        <v>21</v>
      </c>
      <c r="L119" s="76" t="n">
        <v>44550</v>
      </c>
      <c r="M119" s="75"/>
      <c r="N119" s="75"/>
      <c r="O119" s="75"/>
    </row>
    <row r="120" customFormat="false" ht="30" hidden="false" customHeight="false" outlineLevel="0" collapsed="false">
      <c r="A120" s="4" t="n">
        <v>44831</v>
      </c>
      <c r="B120" s="44" t="s">
        <v>510</v>
      </c>
      <c r="D120" s="42"/>
      <c r="E120" s="46" t="s">
        <v>511</v>
      </c>
      <c r="G120" s="45" t="s">
        <v>512</v>
      </c>
      <c r="H120" s="47" t="s">
        <v>513</v>
      </c>
      <c r="I120" s="10" t="s">
        <v>17</v>
      </c>
      <c r="J120" s="1" t="s">
        <v>18</v>
      </c>
      <c r="L120" s="42"/>
      <c r="M120" s="42"/>
      <c r="N120" s="42"/>
      <c r="O120" s="42"/>
    </row>
    <row r="121" customFormat="false" ht="16.5" hidden="false" customHeight="false" outlineLevel="0" collapsed="false">
      <c r="A121" s="4" t="n">
        <v>44831</v>
      </c>
      <c r="B121" s="44" t="s">
        <v>514</v>
      </c>
      <c r="D121" s="42"/>
      <c r="E121" s="45" t="s">
        <v>515</v>
      </c>
      <c r="G121" s="46" t="s">
        <v>516</v>
      </c>
      <c r="H121" s="42"/>
      <c r="I121" s="10" t="s">
        <v>17</v>
      </c>
      <c r="J121" s="1" t="s">
        <v>18</v>
      </c>
      <c r="L121" s="42"/>
      <c r="M121" s="42"/>
      <c r="N121" s="42"/>
      <c r="O121" s="42"/>
    </row>
    <row r="122" customFormat="false" ht="31.5" hidden="false" customHeight="false" outlineLevel="0" collapsed="false">
      <c r="A122" s="4" t="n">
        <v>44831</v>
      </c>
      <c r="B122" s="44" t="s">
        <v>517</v>
      </c>
      <c r="D122" s="45" t="s">
        <v>518</v>
      </c>
      <c r="E122" s="42"/>
      <c r="G122" s="45" t="s">
        <v>519</v>
      </c>
      <c r="H122" s="42"/>
      <c r="I122" s="10" t="s">
        <v>17</v>
      </c>
      <c r="J122" s="1" t="s">
        <v>18</v>
      </c>
      <c r="L122" s="48" t="n">
        <v>44550</v>
      </c>
      <c r="M122" s="42" t="s">
        <v>520</v>
      </c>
      <c r="N122" s="42"/>
      <c r="O122" s="42"/>
    </row>
    <row r="123" customFormat="false" ht="15.75" hidden="false" customHeight="false" outlineLevel="0" collapsed="false">
      <c r="A123" s="4" t="n">
        <v>44831</v>
      </c>
      <c r="B123" s="44" t="s">
        <v>521</v>
      </c>
      <c r="D123" s="42"/>
      <c r="E123" s="44" t="s">
        <v>522</v>
      </c>
      <c r="G123" s="81" t="s">
        <v>523</v>
      </c>
      <c r="H123" s="50" t="s">
        <v>524</v>
      </c>
      <c r="I123" s="10" t="s">
        <v>17</v>
      </c>
      <c r="J123" s="1" t="s">
        <v>18</v>
      </c>
      <c r="L123" s="42"/>
      <c r="M123" s="42"/>
      <c r="N123" s="42"/>
      <c r="O123" s="42"/>
    </row>
    <row r="124" customFormat="false" ht="31.5" hidden="false" customHeight="false" outlineLevel="0" collapsed="false">
      <c r="A124" s="4" t="n">
        <v>44831</v>
      </c>
      <c r="B124" s="44" t="s">
        <v>525</v>
      </c>
      <c r="D124" s="45" t="s">
        <v>526</v>
      </c>
      <c r="E124" s="42"/>
      <c r="G124" s="46" t="s">
        <v>527</v>
      </c>
      <c r="H124" s="47" t="s">
        <v>528</v>
      </c>
      <c r="I124" s="10" t="s">
        <v>17</v>
      </c>
      <c r="J124" s="1" t="s">
        <v>18</v>
      </c>
      <c r="L124" s="48" t="n">
        <v>44550</v>
      </c>
      <c r="M124" s="42" t="s">
        <v>529</v>
      </c>
      <c r="N124" s="42"/>
      <c r="O124" s="42"/>
    </row>
    <row r="125" customFormat="false" ht="30.75" hidden="false" customHeight="false" outlineLevel="0" collapsed="false">
      <c r="A125" s="4" t="n">
        <v>44831</v>
      </c>
      <c r="B125" s="44" t="s">
        <v>530</v>
      </c>
      <c r="D125" s="45" t="s">
        <v>531</v>
      </c>
      <c r="E125" s="42"/>
      <c r="G125" s="45" t="s">
        <v>532</v>
      </c>
      <c r="H125" s="42"/>
      <c r="I125" s="10" t="s">
        <v>17</v>
      </c>
      <c r="J125" s="1" t="s">
        <v>18</v>
      </c>
      <c r="L125" s="48" t="n">
        <v>44550</v>
      </c>
      <c r="M125" s="42" t="s">
        <v>533</v>
      </c>
      <c r="N125" s="42"/>
      <c r="O125" s="42"/>
    </row>
    <row r="126" customFormat="false" ht="30.75" hidden="false" customHeight="false" outlineLevel="0" collapsed="false">
      <c r="A126" s="4" t="n">
        <v>44831</v>
      </c>
      <c r="B126" s="44" t="s">
        <v>534</v>
      </c>
      <c r="D126" s="83" t="n">
        <v>9357699363</v>
      </c>
      <c r="E126" s="45" t="s">
        <v>535</v>
      </c>
      <c r="G126" s="81" t="s">
        <v>536</v>
      </c>
      <c r="H126" s="50" t="s">
        <v>537</v>
      </c>
      <c r="I126" s="10" t="s">
        <v>17</v>
      </c>
      <c r="J126" s="1" t="s">
        <v>18</v>
      </c>
      <c r="L126" s="42"/>
      <c r="M126" s="42"/>
      <c r="N126" s="42"/>
      <c r="O126" s="42"/>
    </row>
    <row r="127" customFormat="false" ht="31.5" hidden="false" customHeight="false" outlineLevel="0" collapsed="false">
      <c r="A127" s="4" t="n">
        <v>44831</v>
      </c>
      <c r="B127" s="44" t="s">
        <v>538</v>
      </c>
      <c r="D127" s="45" t="s">
        <v>539</v>
      </c>
      <c r="E127" s="42"/>
      <c r="G127" s="45" t="s">
        <v>540</v>
      </c>
      <c r="H127" s="50" t="s">
        <v>541</v>
      </c>
      <c r="I127" s="10" t="s">
        <v>17</v>
      </c>
      <c r="J127" s="1" t="s">
        <v>18</v>
      </c>
      <c r="L127" s="48" t="n">
        <v>44550</v>
      </c>
      <c r="M127" s="42" t="s">
        <v>542</v>
      </c>
      <c r="N127" s="42"/>
      <c r="O127" s="42"/>
    </row>
    <row r="128" customFormat="false" ht="30" hidden="false" customHeight="false" outlineLevel="0" collapsed="false">
      <c r="A128" s="4" t="n">
        <v>44831</v>
      </c>
      <c r="B128" s="44" t="s">
        <v>543</v>
      </c>
      <c r="D128" s="112" t="n">
        <v>8725062301</v>
      </c>
      <c r="E128" s="45" t="s">
        <v>544</v>
      </c>
      <c r="G128" s="46" t="s">
        <v>545</v>
      </c>
      <c r="H128" s="50" t="s">
        <v>546</v>
      </c>
      <c r="I128" s="10" t="s">
        <v>17</v>
      </c>
      <c r="J128" s="1" t="s">
        <v>18</v>
      </c>
      <c r="L128" s="42"/>
      <c r="M128" s="42"/>
      <c r="N128" s="42"/>
      <c r="O128" s="42"/>
    </row>
    <row r="129" customFormat="false" ht="31.5" hidden="false" customHeight="false" outlineLevel="0" collapsed="false">
      <c r="A129" s="4" t="n">
        <v>44831</v>
      </c>
      <c r="B129" s="44" t="s">
        <v>547</v>
      </c>
      <c r="D129" s="45" t="s">
        <v>548</v>
      </c>
      <c r="E129" s="42"/>
      <c r="G129" s="45" t="s">
        <v>549</v>
      </c>
      <c r="H129" s="47" t="s">
        <v>550</v>
      </c>
      <c r="I129" s="10" t="s">
        <v>17</v>
      </c>
      <c r="J129" s="1" t="s">
        <v>18</v>
      </c>
      <c r="L129" s="48" t="n">
        <v>44550</v>
      </c>
      <c r="M129" s="42" t="s">
        <v>551</v>
      </c>
      <c r="N129" s="42"/>
      <c r="O129" s="42"/>
    </row>
    <row r="130" customFormat="false" ht="15.75" hidden="false" customHeight="false" outlineLevel="0" collapsed="false">
      <c r="A130" s="4"/>
      <c r="B130" s="42"/>
      <c r="D130" s="42"/>
      <c r="E130" s="42"/>
      <c r="G130" s="42"/>
      <c r="H130" s="42"/>
      <c r="I130" s="10" t="s">
        <v>17</v>
      </c>
      <c r="J130" s="1" t="s">
        <v>18</v>
      </c>
      <c r="L130" s="42"/>
      <c r="M130" s="42"/>
      <c r="N130" s="42"/>
      <c r="O130" s="42"/>
    </row>
    <row r="131" customFormat="false" ht="15.75" hidden="false" customHeight="false" outlineLevel="0" collapsed="false">
      <c r="A131" s="4"/>
      <c r="B131" s="42"/>
      <c r="D131" s="42"/>
      <c r="E131" s="42"/>
      <c r="G131" s="42"/>
      <c r="H131" s="42"/>
      <c r="I131" s="10" t="s">
        <v>17</v>
      </c>
      <c r="J131" s="1" t="s">
        <v>18</v>
      </c>
      <c r="L131" s="42"/>
      <c r="M131" s="42"/>
      <c r="N131" s="42"/>
      <c r="O131" s="42"/>
    </row>
    <row r="132" customFormat="false" ht="32.25" hidden="false" customHeight="false" outlineLevel="0" collapsed="false">
      <c r="A132" s="4"/>
      <c r="B132" s="95" t="s">
        <v>552</v>
      </c>
      <c r="D132" s="42"/>
      <c r="E132" s="42"/>
      <c r="G132" s="42"/>
      <c r="H132" s="42"/>
      <c r="I132" s="10" t="s">
        <v>17</v>
      </c>
      <c r="J132" s="1" t="s">
        <v>18</v>
      </c>
      <c r="L132" s="42"/>
      <c r="M132" s="42"/>
      <c r="N132" s="42"/>
      <c r="O132" s="42"/>
    </row>
    <row r="133" customFormat="false" ht="15.75" hidden="false" customHeight="false" outlineLevel="0" collapsed="false">
      <c r="A133" s="4"/>
      <c r="B133" s="42"/>
      <c r="D133" s="42"/>
      <c r="E133" s="42"/>
      <c r="G133" s="42"/>
      <c r="H133" s="42"/>
      <c r="I133" s="10" t="s">
        <v>17</v>
      </c>
      <c r="J133" s="1" t="s">
        <v>18</v>
      </c>
      <c r="L133" s="42"/>
      <c r="M133" s="42"/>
      <c r="N133" s="42"/>
      <c r="O133" s="42"/>
    </row>
    <row r="134" customFormat="false" ht="31.5" hidden="false" customHeight="false" outlineLevel="0" collapsed="false">
      <c r="A134" s="4" t="n">
        <v>44831</v>
      </c>
      <c r="B134" s="71" t="s">
        <v>553</v>
      </c>
      <c r="D134" s="121" t="s">
        <v>554</v>
      </c>
      <c r="E134" s="75"/>
      <c r="G134" s="121" t="s">
        <v>555</v>
      </c>
      <c r="H134" s="50" t="s">
        <v>556</v>
      </c>
      <c r="I134" s="10" t="s">
        <v>17</v>
      </c>
      <c r="J134" s="1" t="s">
        <v>18</v>
      </c>
      <c r="K134" s="1" t="s">
        <v>21</v>
      </c>
      <c r="L134" s="76" t="n">
        <v>44550</v>
      </c>
      <c r="M134" s="75" t="s">
        <v>557</v>
      </c>
      <c r="N134" s="75"/>
      <c r="O134" s="75"/>
    </row>
    <row r="135" customFormat="false" ht="44.25" hidden="false" customHeight="false" outlineLevel="0" collapsed="false">
      <c r="A135" s="4" t="n">
        <v>44831</v>
      </c>
      <c r="B135" s="44" t="s">
        <v>558</v>
      </c>
      <c r="D135" s="79" t="s">
        <v>559</v>
      </c>
      <c r="E135" s="45" t="s">
        <v>560</v>
      </c>
      <c r="G135" s="45" t="s">
        <v>561</v>
      </c>
      <c r="H135" s="50" t="s">
        <v>562</v>
      </c>
      <c r="I135" s="10" t="s">
        <v>17</v>
      </c>
      <c r="J135" s="1" t="s">
        <v>18</v>
      </c>
      <c r="L135" s="42"/>
      <c r="M135" s="42"/>
      <c r="N135" s="42"/>
      <c r="O135" s="42"/>
    </row>
    <row r="136" customFormat="false" ht="16.5" hidden="false" customHeight="false" outlineLevel="0" collapsed="false">
      <c r="A136" s="4" t="n">
        <v>44831</v>
      </c>
      <c r="B136" s="44" t="s">
        <v>563</v>
      </c>
      <c r="D136" s="122" t="n">
        <v>9814790220</v>
      </c>
      <c r="E136" s="42"/>
      <c r="G136" s="123" t="s">
        <v>564</v>
      </c>
      <c r="H136" s="50" t="s">
        <v>565</v>
      </c>
      <c r="I136" s="10" t="s">
        <v>17</v>
      </c>
      <c r="J136" s="1" t="s">
        <v>18</v>
      </c>
      <c r="L136" s="48" t="n">
        <v>44550</v>
      </c>
      <c r="M136" s="42" t="s">
        <v>19</v>
      </c>
      <c r="N136" s="42"/>
      <c r="O136" s="42"/>
    </row>
    <row r="137" customFormat="false" ht="30.75" hidden="false" customHeight="false" outlineLevel="0" collapsed="false">
      <c r="A137" s="4" t="n">
        <v>44831</v>
      </c>
      <c r="B137" s="44" t="s">
        <v>566</v>
      </c>
      <c r="D137" s="42"/>
      <c r="E137" s="45" t="s">
        <v>567</v>
      </c>
      <c r="G137" s="45" t="s">
        <v>568</v>
      </c>
      <c r="H137" s="47" t="s">
        <v>569</v>
      </c>
      <c r="I137" s="10" t="s">
        <v>17</v>
      </c>
      <c r="J137" s="1" t="s">
        <v>18</v>
      </c>
      <c r="L137" s="42"/>
      <c r="M137" s="42"/>
      <c r="N137" s="42"/>
      <c r="O137" s="42"/>
    </row>
    <row r="138" customFormat="false" ht="16.5" hidden="false" customHeight="false" outlineLevel="0" collapsed="false">
      <c r="A138" s="4" t="n">
        <v>44831</v>
      </c>
      <c r="B138" s="44" t="s">
        <v>570</v>
      </c>
      <c r="D138" s="42"/>
      <c r="E138" s="45" t="s">
        <v>571</v>
      </c>
      <c r="G138" s="45" t="s">
        <v>572</v>
      </c>
      <c r="H138" s="50" t="s">
        <v>573</v>
      </c>
      <c r="I138" s="10" t="s">
        <v>17</v>
      </c>
      <c r="J138" s="1" t="s">
        <v>18</v>
      </c>
      <c r="L138" s="42"/>
      <c r="M138" s="42"/>
      <c r="N138" s="42"/>
      <c r="O138" s="42"/>
    </row>
    <row r="139" customFormat="false" ht="30" hidden="false" customHeight="false" outlineLevel="0" collapsed="false">
      <c r="A139" s="4" t="n">
        <v>44831</v>
      </c>
      <c r="B139" s="44" t="s">
        <v>574</v>
      </c>
      <c r="D139" s="42"/>
      <c r="E139" s="42"/>
      <c r="G139" s="45" t="s">
        <v>575</v>
      </c>
      <c r="H139" s="42"/>
      <c r="I139" s="10" t="s">
        <v>17</v>
      </c>
      <c r="J139" s="1" t="s">
        <v>18</v>
      </c>
      <c r="L139" s="42"/>
      <c r="M139" s="42"/>
      <c r="N139" s="42"/>
      <c r="O139" s="42"/>
    </row>
    <row r="140" customFormat="false" ht="30.75" hidden="false" customHeight="false" outlineLevel="0" collapsed="false">
      <c r="A140" s="4" t="n">
        <v>44831</v>
      </c>
      <c r="B140" s="44" t="s">
        <v>576</v>
      </c>
      <c r="D140" s="124" t="s">
        <v>577</v>
      </c>
      <c r="E140" s="42"/>
      <c r="G140" s="125" t="s">
        <v>578</v>
      </c>
      <c r="H140" s="50" t="s">
        <v>579</v>
      </c>
      <c r="I140" s="10" t="s">
        <v>17</v>
      </c>
      <c r="J140" s="1" t="s">
        <v>18</v>
      </c>
      <c r="L140" s="48" t="n">
        <v>44551</v>
      </c>
      <c r="M140" s="42" t="s">
        <v>44</v>
      </c>
      <c r="N140" s="42"/>
      <c r="O140" s="42"/>
    </row>
    <row r="141" customFormat="false" ht="30.75" hidden="false" customHeight="false" outlineLevel="0" collapsed="false">
      <c r="A141" s="4" t="n">
        <v>44831</v>
      </c>
      <c r="B141" s="44" t="s">
        <v>580</v>
      </c>
      <c r="D141" s="92"/>
      <c r="E141" s="45" t="s">
        <v>581</v>
      </c>
      <c r="G141" s="46" t="s">
        <v>582</v>
      </c>
      <c r="H141" s="42"/>
      <c r="I141" s="10" t="s">
        <v>17</v>
      </c>
      <c r="J141" s="1" t="s">
        <v>18</v>
      </c>
      <c r="L141" s="48" t="n">
        <v>44551</v>
      </c>
      <c r="M141" s="42" t="s">
        <v>583</v>
      </c>
      <c r="N141" s="42"/>
      <c r="O141" s="42"/>
    </row>
    <row r="142" customFormat="false" ht="30.75" hidden="false" customHeight="false" outlineLevel="0" collapsed="false">
      <c r="A142" s="4" t="n">
        <v>44831</v>
      </c>
      <c r="B142" s="44" t="s">
        <v>584</v>
      </c>
      <c r="D142" s="42"/>
      <c r="E142" s="45" t="s">
        <v>585</v>
      </c>
      <c r="G142" s="46" t="s">
        <v>586</v>
      </c>
      <c r="H142" s="50" t="s">
        <v>587</v>
      </c>
      <c r="I142" s="10" t="s">
        <v>17</v>
      </c>
      <c r="J142" s="1" t="s">
        <v>18</v>
      </c>
      <c r="L142" s="42"/>
      <c r="M142" s="42"/>
      <c r="N142" s="42"/>
      <c r="O142" s="42"/>
    </row>
    <row r="143" customFormat="false" ht="16.5" hidden="false" customHeight="false" outlineLevel="0" collapsed="false">
      <c r="A143" s="4" t="n">
        <v>44831</v>
      </c>
      <c r="B143" s="44" t="s">
        <v>588</v>
      </c>
      <c r="D143" s="42"/>
      <c r="E143" s="45" t="s">
        <v>589</v>
      </c>
      <c r="G143" s="81" t="s">
        <v>590</v>
      </c>
      <c r="H143" s="50" t="s">
        <v>591</v>
      </c>
      <c r="I143" s="10" t="s">
        <v>17</v>
      </c>
      <c r="J143" s="1" t="s">
        <v>18</v>
      </c>
      <c r="L143" s="42"/>
      <c r="M143" s="42"/>
      <c r="N143" s="42"/>
      <c r="O143" s="42"/>
    </row>
    <row r="144" customFormat="false" ht="16.5" hidden="false" customHeight="false" outlineLevel="0" collapsed="false">
      <c r="A144" s="4" t="n">
        <v>44831</v>
      </c>
      <c r="B144" s="49" t="s">
        <v>592</v>
      </c>
      <c r="D144" s="42"/>
      <c r="E144" s="42"/>
      <c r="G144" s="45" t="s">
        <v>593</v>
      </c>
      <c r="H144" s="47" t="s">
        <v>594</v>
      </c>
      <c r="I144" s="10" t="s">
        <v>17</v>
      </c>
      <c r="J144" s="1" t="s">
        <v>18</v>
      </c>
      <c r="L144" s="42"/>
      <c r="M144" s="42"/>
      <c r="N144" s="42"/>
      <c r="O144" s="42"/>
    </row>
    <row r="145" customFormat="false" ht="31.5" hidden="false" customHeight="false" outlineLevel="0" collapsed="false">
      <c r="A145" s="4" t="n">
        <v>44831</v>
      </c>
      <c r="B145" s="44" t="s">
        <v>595</v>
      </c>
      <c r="D145" s="126" t="s">
        <v>596</v>
      </c>
      <c r="E145" s="45" t="s">
        <v>597</v>
      </c>
      <c r="G145" s="45" t="s">
        <v>598</v>
      </c>
      <c r="H145" s="50" t="s">
        <v>599</v>
      </c>
      <c r="I145" s="10" t="s">
        <v>17</v>
      </c>
      <c r="J145" s="1" t="s">
        <v>18</v>
      </c>
      <c r="L145" s="42"/>
      <c r="M145" s="42"/>
      <c r="N145" s="42"/>
      <c r="O145" s="42"/>
    </row>
    <row r="146" customFormat="false" ht="30.75" hidden="false" customHeight="false" outlineLevel="0" collapsed="false">
      <c r="A146" s="4" t="n">
        <v>44831</v>
      </c>
      <c r="B146" s="44" t="s">
        <v>600</v>
      </c>
      <c r="D146" s="92"/>
      <c r="E146" s="45" t="s">
        <v>601</v>
      </c>
      <c r="G146" s="45" t="s">
        <v>602</v>
      </c>
      <c r="H146" s="47" t="s">
        <v>603</v>
      </c>
      <c r="I146" s="10" t="s">
        <v>17</v>
      </c>
      <c r="J146" s="1" t="s">
        <v>18</v>
      </c>
      <c r="L146" s="42"/>
      <c r="M146" s="42"/>
      <c r="N146" s="42"/>
      <c r="O146" s="42"/>
    </row>
    <row r="147" customFormat="false" ht="30" hidden="false" customHeight="false" outlineLevel="0" collapsed="false">
      <c r="A147" s="4" t="n">
        <v>44831</v>
      </c>
      <c r="B147" s="44" t="s">
        <v>604</v>
      </c>
      <c r="D147" s="92"/>
      <c r="E147" s="45" t="s">
        <v>605</v>
      </c>
      <c r="G147" s="93" t="s">
        <v>606</v>
      </c>
      <c r="H147" s="50" t="s">
        <v>607</v>
      </c>
      <c r="I147" s="10" t="s">
        <v>17</v>
      </c>
      <c r="J147" s="1" t="s">
        <v>18</v>
      </c>
      <c r="L147" s="42"/>
      <c r="M147" s="42"/>
      <c r="N147" s="42"/>
      <c r="O147" s="42"/>
    </row>
    <row r="148" customFormat="false" ht="15.75" hidden="false" customHeight="false" outlineLevel="0" collapsed="false">
      <c r="A148" s="4" t="n">
        <v>44831</v>
      </c>
      <c r="B148" s="71" t="s">
        <v>608</v>
      </c>
      <c r="D148" s="127" t="n">
        <v>8591578378</v>
      </c>
      <c r="E148" s="75"/>
      <c r="G148" s="127" t="s">
        <v>609</v>
      </c>
      <c r="H148" s="50" t="s">
        <v>610</v>
      </c>
      <c r="I148" s="10" t="s">
        <v>17</v>
      </c>
      <c r="J148" s="1" t="s">
        <v>18</v>
      </c>
      <c r="K148" s="1" t="s">
        <v>21</v>
      </c>
      <c r="L148" s="76" t="n">
        <v>44551</v>
      </c>
      <c r="M148" s="75" t="s">
        <v>611</v>
      </c>
      <c r="N148" s="75"/>
      <c r="O148" s="75"/>
    </row>
    <row r="149" customFormat="false" ht="44.25" hidden="false" customHeight="false" outlineLevel="0" collapsed="false">
      <c r="A149" s="4" t="n">
        <v>44831</v>
      </c>
      <c r="B149" s="44" t="s">
        <v>612</v>
      </c>
      <c r="D149" s="79" t="s">
        <v>613</v>
      </c>
      <c r="E149" s="42"/>
      <c r="G149" s="46" t="s">
        <v>614</v>
      </c>
      <c r="H149" s="50" t="s">
        <v>615</v>
      </c>
      <c r="I149" s="10" t="s">
        <v>17</v>
      </c>
      <c r="J149" s="1" t="s">
        <v>18</v>
      </c>
      <c r="L149" s="48" t="n">
        <v>44551</v>
      </c>
      <c r="M149" s="42" t="s">
        <v>19</v>
      </c>
      <c r="N149" s="42"/>
      <c r="O149" s="42"/>
    </row>
    <row r="150" customFormat="false" ht="30.75" hidden="false" customHeight="false" outlineLevel="0" collapsed="false">
      <c r="A150" s="4" t="n">
        <v>44831</v>
      </c>
      <c r="B150" s="44" t="s">
        <v>616</v>
      </c>
      <c r="D150" s="42"/>
      <c r="E150" s="45" t="s">
        <v>617</v>
      </c>
      <c r="G150" s="45" t="s">
        <v>618</v>
      </c>
      <c r="H150" s="47" t="s">
        <v>619</v>
      </c>
      <c r="I150" s="10" t="s">
        <v>17</v>
      </c>
      <c r="J150" s="1" t="s">
        <v>18</v>
      </c>
      <c r="L150" s="42"/>
      <c r="M150" s="42"/>
      <c r="N150" s="42"/>
      <c r="O150" s="42"/>
    </row>
    <row r="151" customFormat="false" ht="16.5" hidden="false" customHeight="false" outlineLevel="0" collapsed="false">
      <c r="A151" s="4" t="n">
        <v>44831</v>
      </c>
      <c r="B151" s="44" t="s">
        <v>620</v>
      </c>
      <c r="D151" s="69" t="n">
        <v>9356118182</v>
      </c>
      <c r="E151" s="45" t="s">
        <v>621</v>
      </c>
      <c r="G151" s="42"/>
      <c r="H151" s="42"/>
      <c r="I151" s="10" t="s">
        <v>17</v>
      </c>
      <c r="J151" s="1" t="s">
        <v>18</v>
      </c>
      <c r="L151" s="48" t="n">
        <v>44551</v>
      </c>
      <c r="M151" s="42" t="s">
        <v>622</v>
      </c>
      <c r="N151" s="42"/>
      <c r="O151" s="42"/>
    </row>
    <row r="152" customFormat="false" ht="31.5" hidden="false" customHeight="false" outlineLevel="0" collapsed="false">
      <c r="A152" s="4" t="n">
        <v>44831</v>
      </c>
      <c r="B152" s="44" t="s">
        <v>623</v>
      </c>
      <c r="D152" s="128" t="n">
        <v>9781310053</v>
      </c>
      <c r="E152" s="45" t="s">
        <v>624</v>
      </c>
      <c r="G152" s="45" t="s">
        <v>625</v>
      </c>
      <c r="H152" s="50" t="s">
        <v>626</v>
      </c>
      <c r="I152" s="10" t="s">
        <v>17</v>
      </c>
      <c r="J152" s="1" t="s">
        <v>18</v>
      </c>
      <c r="L152" s="42"/>
      <c r="M152" s="42"/>
      <c r="N152" s="42"/>
      <c r="O152" s="42"/>
    </row>
    <row r="153" customFormat="false" ht="31.5" hidden="false" customHeight="false" outlineLevel="0" collapsed="false">
      <c r="A153" s="4" t="n">
        <v>44831</v>
      </c>
      <c r="B153" s="44" t="s">
        <v>627</v>
      </c>
      <c r="D153" s="45" t="s">
        <v>628</v>
      </c>
      <c r="E153" s="42"/>
      <c r="G153" s="45" t="s">
        <v>629</v>
      </c>
      <c r="H153" s="47" t="s">
        <v>630</v>
      </c>
      <c r="I153" s="10" t="s">
        <v>17</v>
      </c>
      <c r="J153" s="1" t="s">
        <v>18</v>
      </c>
      <c r="L153" s="48" t="n">
        <v>44551</v>
      </c>
      <c r="M153" s="42" t="s">
        <v>19</v>
      </c>
      <c r="N153" s="42"/>
      <c r="O153" s="42"/>
    </row>
    <row r="154" customFormat="false" ht="30.75" hidden="false" customHeight="false" outlineLevel="0" collapsed="false">
      <c r="A154" s="4" t="n">
        <v>44831</v>
      </c>
      <c r="B154" s="44" t="s">
        <v>631</v>
      </c>
      <c r="D154" s="111" t="s">
        <v>632</v>
      </c>
      <c r="E154" s="42"/>
      <c r="G154" s="45" t="s">
        <v>633</v>
      </c>
      <c r="H154" s="50" t="s">
        <v>634</v>
      </c>
      <c r="I154" s="10" t="s">
        <v>17</v>
      </c>
      <c r="J154" s="1" t="s">
        <v>18</v>
      </c>
      <c r="L154" s="48" t="n">
        <v>44551</v>
      </c>
      <c r="M154" s="42" t="s">
        <v>635</v>
      </c>
      <c r="N154" s="42"/>
      <c r="O154" s="42"/>
    </row>
    <row r="155" customFormat="false" ht="30.75" hidden="false" customHeight="false" outlineLevel="0" collapsed="false">
      <c r="A155" s="4" t="n">
        <v>44831</v>
      </c>
      <c r="B155" s="71" t="s">
        <v>636</v>
      </c>
      <c r="D155" s="105" t="n">
        <v>9780035111</v>
      </c>
      <c r="E155" s="75"/>
      <c r="G155" s="73" t="s">
        <v>637</v>
      </c>
      <c r="H155" s="86" t="s">
        <v>638</v>
      </c>
      <c r="I155" s="10" t="s">
        <v>17</v>
      </c>
      <c r="J155" s="1" t="s">
        <v>18</v>
      </c>
      <c r="K155" s="1" t="s">
        <v>21</v>
      </c>
      <c r="L155" s="76" t="n">
        <v>44551</v>
      </c>
      <c r="M155" s="75" t="s">
        <v>186</v>
      </c>
      <c r="N155" s="75"/>
      <c r="O155" s="75"/>
    </row>
    <row r="156" customFormat="false" ht="15.75" hidden="false" customHeight="false" outlineLevel="0" collapsed="false">
      <c r="A156" s="4"/>
      <c r="B156" s="42"/>
      <c r="D156" s="42"/>
      <c r="E156" s="42"/>
      <c r="G156" s="42"/>
      <c r="H156" s="42"/>
      <c r="I156" s="10" t="s">
        <v>17</v>
      </c>
      <c r="J156" s="1" t="s">
        <v>18</v>
      </c>
      <c r="L156" s="42"/>
      <c r="M156" s="42"/>
      <c r="N156" s="42"/>
      <c r="O156" s="42"/>
    </row>
    <row r="157" customFormat="false" ht="32.25" hidden="false" customHeight="false" outlineLevel="0" collapsed="false">
      <c r="A157" s="4"/>
      <c r="B157" s="95" t="s">
        <v>639</v>
      </c>
      <c r="D157" s="42"/>
      <c r="E157" s="42"/>
      <c r="G157" s="42"/>
      <c r="H157" s="42"/>
      <c r="I157" s="10" t="s">
        <v>17</v>
      </c>
      <c r="J157" s="1" t="s">
        <v>18</v>
      </c>
      <c r="L157" s="42"/>
      <c r="M157" s="42"/>
      <c r="N157" s="42"/>
      <c r="O157" s="42"/>
    </row>
    <row r="158" customFormat="false" ht="15.75" hidden="false" customHeight="false" outlineLevel="0" collapsed="false">
      <c r="A158" s="4"/>
      <c r="B158" s="42"/>
      <c r="D158" s="42"/>
      <c r="E158" s="42"/>
      <c r="G158" s="42"/>
      <c r="H158" s="42"/>
      <c r="I158" s="10" t="s">
        <v>17</v>
      </c>
      <c r="J158" s="1" t="s">
        <v>18</v>
      </c>
      <c r="L158" s="42"/>
      <c r="M158" s="42"/>
      <c r="N158" s="42"/>
      <c r="O158" s="42"/>
    </row>
    <row r="159" customFormat="false" ht="30" hidden="false" customHeight="false" outlineLevel="0" collapsed="false">
      <c r="A159" s="4" t="n">
        <v>44831</v>
      </c>
      <c r="B159" s="44" t="s">
        <v>640</v>
      </c>
      <c r="D159" s="129" t="s">
        <v>641</v>
      </c>
      <c r="E159" s="45" t="s">
        <v>642</v>
      </c>
      <c r="G159" s="45" t="s">
        <v>643</v>
      </c>
      <c r="H159" s="50" t="s">
        <v>644</v>
      </c>
      <c r="I159" s="10" t="s">
        <v>17</v>
      </c>
      <c r="J159" s="1" t="s">
        <v>18</v>
      </c>
      <c r="L159" s="42"/>
      <c r="M159" s="42"/>
      <c r="N159" s="42"/>
      <c r="O159" s="42"/>
    </row>
    <row r="160" customFormat="false" ht="30.75" hidden="false" customHeight="false" outlineLevel="0" collapsed="false">
      <c r="A160" s="4" t="n">
        <v>44831</v>
      </c>
      <c r="B160" s="44" t="s">
        <v>645</v>
      </c>
      <c r="D160" s="42"/>
      <c r="E160" s="46" t="s">
        <v>646</v>
      </c>
      <c r="G160" s="45" t="s">
        <v>647</v>
      </c>
      <c r="H160" s="50" t="s">
        <v>648</v>
      </c>
      <c r="I160" s="10" t="s">
        <v>17</v>
      </c>
      <c r="J160" s="1" t="s">
        <v>18</v>
      </c>
      <c r="L160" s="42"/>
      <c r="M160" s="42"/>
      <c r="N160" s="42"/>
      <c r="O160" s="42"/>
    </row>
    <row r="161" customFormat="false" ht="24.75" hidden="false" customHeight="false" outlineLevel="0" collapsed="false">
      <c r="A161" s="4" t="n">
        <v>44831</v>
      </c>
      <c r="B161" s="44" t="s">
        <v>649</v>
      </c>
      <c r="D161" s="81" t="s">
        <v>650</v>
      </c>
      <c r="E161" s="42"/>
      <c r="G161" s="130" t="s">
        <v>651</v>
      </c>
      <c r="H161" s="47" t="s">
        <v>652</v>
      </c>
      <c r="I161" s="10" t="s">
        <v>17</v>
      </c>
      <c r="J161" s="1" t="s">
        <v>18</v>
      </c>
      <c r="L161" s="48" t="n">
        <v>44551</v>
      </c>
      <c r="M161" s="42" t="s">
        <v>653</v>
      </c>
      <c r="N161" s="42"/>
      <c r="O161" s="42"/>
    </row>
    <row r="162" customFormat="false" ht="30.75" hidden="false" customHeight="false" outlineLevel="0" collapsed="false">
      <c r="A162" s="4" t="n">
        <v>44831</v>
      </c>
      <c r="B162" s="44" t="s">
        <v>654</v>
      </c>
      <c r="D162" s="131" t="s">
        <v>655</v>
      </c>
      <c r="E162" s="92"/>
      <c r="G162" s="81" t="s">
        <v>656</v>
      </c>
      <c r="H162" s="50" t="s">
        <v>657</v>
      </c>
      <c r="I162" s="10" t="s">
        <v>17</v>
      </c>
      <c r="J162" s="1" t="s">
        <v>18</v>
      </c>
      <c r="L162" s="48" t="n">
        <v>44551</v>
      </c>
      <c r="M162" s="42" t="s">
        <v>658</v>
      </c>
      <c r="N162" s="42"/>
      <c r="O162" s="42"/>
    </row>
    <row r="163" customFormat="false" ht="16.5" hidden="false" customHeight="false" outlineLevel="0" collapsed="false">
      <c r="A163" s="4" t="n">
        <v>44831</v>
      </c>
      <c r="B163" s="44" t="s">
        <v>659</v>
      </c>
      <c r="D163" s="42"/>
      <c r="E163" s="45" t="s">
        <v>660</v>
      </c>
      <c r="G163" s="46" t="s">
        <v>661</v>
      </c>
      <c r="H163" s="47" t="s">
        <v>662</v>
      </c>
      <c r="I163" s="10" t="s">
        <v>17</v>
      </c>
      <c r="J163" s="1" t="s">
        <v>18</v>
      </c>
      <c r="L163" s="42"/>
      <c r="M163" s="42"/>
      <c r="N163" s="42"/>
      <c r="O163" s="42"/>
    </row>
    <row r="164" customFormat="false" ht="15.75" hidden="false" customHeight="false" outlineLevel="0" collapsed="false">
      <c r="A164" s="4" t="n">
        <v>44831</v>
      </c>
      <c r="B164" s="44" t="s">
        <v>663</v>
      </c>
      <c r="D164" s="42"/>
      <c r="E164" s="46" t="s">
        <v>664</v>
      </c>
      <c r="G164" s="46" t="s">
        <v>665</v>
      </c>
      <c r="H164" s="47" t="s">
        <v>666</v>
      </c>
      <c r="I164" s="10" t="s">
        <v>17</v>
      </c>
      <c r="J164" s="1" t="s">
        <v>18</v>
      </c>
      <c r="L164" s="42"/>
      <c r="M164" s="42"/>
      <c r="N164" s="42"/>
      <c r="O164" s="42"/>
    </row>
    <row r="165" customFormat="false" ht="31.5" hidden="false" customHeight="false" outlineLevel="0" collapsed="false">
      <c r="A165" s="4" t="n">
        <v>44831</v>
      </c>
      <c r="B165" s="44" t="s">
        <v>667</v>
      </c>
      <c r="D165" s="45" t="s">
        <v>668</v>
      </c>
      <c r="E165" s="42"/>
      <c r="G165" s="45" t="s">
        <v>669</v>
      </c>
      <c r="H165" s="47" t="s">
        <v>670</v>
      </c>
      <c r="I165" s="10" t="s">
        <v>17</v>
      </c>
      <c r="J165" s="1" t="s">
        <v>18</v>
      </c>
      <c r="L165" s="48" t="n">
        <v>44551</v>
      </c>
      <c r="M165" s="42" t="s">
        <v>671</v>
      </c>
      <c r="N165" s="42"/>
      <c r="O165" s="42"/>
    </row>
    <row r="166" customFormat="false" ht="15.75" hidden="false" customHeight="false" outlineLevel="0" collapsed="false">
      <c r="A166" s="4" t="n">
        <v>44831</v>
      </c>
      <c r="B166" s="44" t="s">
        <v>672</v>
      </c>
      <c r="D166" s="42"/>
      <c r="E166" s="46" t="s">
        <v>673</v>
      </c>
      <c r="G166" s="46" t="s">
        <v>674</v>
      </c>
      <c r="H166" s="47" t="s">
        <v>675</v>
      </c>
      <c r="I166" s="10" t="s">
        <v>17</v>
      </c>
      <c r="J166" s="1" t="s">
        <v>18</v>
      </c>
      <c r="L166" s="42"/>
      <c r="M166" s="42"/>
      <c r="N166" s="42"/>
      <c r="O166" s="42"/>
    </row>
    <row r="167" customFormat="false" ht="15.75" hidden="false" customHeight="false" outlineLevel="0" collapsed="false">
      <c r="A167" s="4" t="n">
        <v>44831</v>
      </c>
      <c r="B167" s="44" t="s">
        <v>676</v>
      </c>
      <c r="D167" s="42"/>
      <c r="E167" s="46" t="s">
        <v>677</v>
      </c>
      <c r="G167" s="47" t="s">
        <v>678</v>
      </c>
      <c r="H167" s="50" t="s">
        <v>679</v>
      </c>
      <c r="I167" s="10" t="s">
        <v>17</v>
      </c>
      <c r="J167" s="1" t="s">
        <v>18</v>
      </c>
      <c r="L167" s="42"/>
      <c r="M167" s="42"/>
      <c r="N167" s="42"/>
      <c r="O167" s="42"/>
    </row>
    <row r="168" customFormat="false" ht="36.75" hidden="false" customHeight="false" outlineLevel="0" collapsed="false">
      <c r="A168" s="4" t="n">
        <v>44831</v>
      </c>
      <c r="B168" s="44" t="s">
        <v>680</v>
      </c>
      <c r="D168" s="132" t="s">
        <v>681</v>
      </c>
      <c r="E168" s="133" t="s">
        <v>682</v>
      </c>
      <c r="G168" s="45" t="s">
        <v>683</v>
      </c>
      <c r="H168" s="50" t="s">
        <v>684</v>
      </c>
      <c r="I168" s="10" t="s">
        <v>17</v>
      </c>
      <c r="J168" s="1" t="s">
        <v>18</v>
      </c>
      <c r="L168" s="48" t="n">
        <v>44551</v>
      </c>
      <c r="M168" s="42" t="s">
        <v>685</v>
      </c>
      <c r="N168" s="42"/>
      <c r="O168" s="42"/>
    </row>
    <row r="169" customFormat="false" ht="44.25" hidden="false" customHeight="false" outlineLevel="0" collapsed="false">
      <c r="A169" s="4" t="n">
        <v>44831</v>
      </c>
      <c r="B169" s="44" t="s">
        <v>686</v>
      </c>
      <c r="D169" s="69" t="s">
        <v>687</v>
      </c>
      <c r="E169" s="46" t="s">
        <v>688</v>
      </c>
      <c r="G169" s="45" t="s">
        <v>689</v>
      </c>
      <c r="H169" s="42"/>
      <c r="I169" s="10" t="s">
        <v>17</v>
      </c>
      <c r="J169" s="1" t="s">
        <v>18</v>
      </c>
      <c r="L169" s="48" t="n">
        <v>44551</v>
      </c>
      <c r="M169" s="42" t="s">
        <v>690</v>
      </c>
      <c r="N169" s="42"/>
      <c r="O169" s="42"/>
    </row>
    <row r="170" customFormat="false" ht="30.75" hidden="false" customHeight="false" outlineLevel="0" collapsed="false">
      <c r="A170" s="4" t="n">
        <v>44831</v>
      </c>
      <c r="B170" s="52" t="s">
        <v>691</v>
      </c>
      <c r="D170" s="134" t="s">
        <v>692</v>
      </c>
      <c r="E170" s="53"/>
      <c r="G170" s="55" t="s">
        <v>693</v>
      </c>
      <c r="H170" s="53"/>
      <c r="I170" s="10" t="s">
        <v>17</v>
      </c>
      <c r="J170" s="1" t="s">
        <v>18</v>
      </c>
      <c r="K170" s="1" t="s">
        <v>28</v>
      </c>
      <c r="L170" s="57" t="n">
        <v>44551</v>
      </c>
      <c r="M170" s="53" t="s">
        <v>694</v>
      </c>
      <c r="N170" s="53"/>
      <c r="O170" s="53"/>
    </row>
    <row r="171" customFormat="false" ht="30.75" hidden="false" customHeight="false" outlineLevel="0" collapsed="false">
      <c r="A171" s="4" t="n">
        <v>44831</v>
      </c>
      <c r="B171" s="44" t="s">
        <v>695</v>
      </c>
      <c r="D171" s="135" t="n">
        <v>9478200674</v>
      </c>
      <c r="E171" s="46" t="s">
        <v>696</v>
      </c>
      <c r="G171" s="45" t="s">
        <v>697</v>
      </c>
      <c r="H171" s="50" t="s">
        <v>698</v>
      </c>
      <c r="I171" s="10" t="s">
        <v>17</v>
      </c>
      <c r="J171" s="1" t="s">
        <v>18</v>
      </c>
      <c r="L171" s="42"/>
      <c r="M171" s="42"/>
      <c r="N171" s="42"/>
      <c r="O171" s="42"/>
    </row>
    <row r="172" customFormat="false" ht="31.5" hidden="false" customHeight="false" outlineLevel="0" collapsed="false">
      <c r="A172" s="4" t="n">
        <v>44831</v>
      </c>
      <c r="B172" s="44" t="s">
        <v>699</v>
      </c>
      <c r="D172" s="45" t="s">
        <v>700</v>
      </c>
      <c r="E172" s="42"/>
      <c r="G172" s="45" t="s">
        <v>701</v>
      </c>
      <c r="H172" s="47" t="s">
        <v>702</v>
      </c>
      <c r="I172" s="10" t="s">
        <v>17</v>
      </c>
      <c r="J172" s="1" t="s">
        <v>18</v>
      </c>
      <c r="L172" s="48" t="n">
        <v>44551</v>
      </c>
      <c r="M172" s="42" t="s">
        <v>703</v>
      </c>
      <c r="N172" s="42"/>
      <c r="O172" s="42"/>
    </row>
    <row r="173" customFormat="false" ht="31.5" hidden="false" customHeight="false" outlineLevel="0" collapsed="false">
      <c r="A173" s="4" t="n">
        <v>44831</v>
      </c>
      <c r="B173" s="44" t="s">
        <v>704</v>
      </c>
      <c r="D173" s="42"/>
      <c r="E173" s="46" t="s">
        <v>705</v>
      </c>
      <c r="G173" s="45" t="s">
        <v>706</v>
      </c>
      <c r="H173" s="47" t="s">
        <v>707</v>
      </c>
      <c r="I173" s="10" t="s">
        <v>17</v>
      </c>
      <c r="J173" s="1" t="s">
        <v>18</v>
      </c>
      <c r="L173" s="42"/>
      <c r="M173" s="42"/>
      <c r="N173" s="42"/>
      <c r="O173" s="42"/>
    </row>
    <row r="174" customFormat="false" ht="45.75" hidden="false" customHeight="false" outlineLevel="0" collapsed="false">
      <c r="A174" s="4" t="n">
        <v>44831</v>
      </c>
      <c r="B174" s="44" t="s">
        <v>708</v>
      </c>
      <c r="D174" s="45" t="s">
        <v>709</v>
      </c>
      <c r="E174" s="136" t="s">
        <v>710</v>
      </c>
      <c r="G174" s="45" t="s">
        <v>711</v>
      </c>
      <c r="H174" s="50" t="s">
        <v>712</v>
      </c>
      <c r="I174" s="10" t="s">
        <v>17</v>
      </c>
      <c r="J174" s="1" t="s">
        <v>18</v>
      </c>
      <c r="L174" s="48" t="n">
        <v>44551</v>
      </c>
      <c r="M174" s="42" t="s">
        <v>713</v>
      </c>
      <c r="N174" s="42"/>
      <c r="O174" s="42"/>
    </row>
    <row r="175" customFormat="false" ht="16.5" hidden="false" customHeight="false" outlineLevel="0" collapsed="false">
      <c r="A175" s="4" t="n">
        <v>44831</v>
      </c>
      <c r="B175" s="71" t="s">
        <v>714</v>
      </c>
      <c r="D175" s="72" t="s">
        <v>715</v>
      </c>
      <c r="E175" s="75"/>
      <c r="G175" s="72" t="s">
        <v>716</v>
      </c>
      <c r="H175" s="75"/>
      <c r="I175" s="10" t="s">
        <v>17</v>
      </c>
      <c r="J175" s="1" t="s">
        <v>18</v>
      </c>
      <c r="K175" s="1" t="s">
        <v>21</v>
      </c>
      <c r="L175" s="76" t="n">
        <v>44551</v>
      </c>
      <c r="M175" s="75" t="s">
        <v>365</v>
      </c>
      <c r="N175" s="75"/>
      <c r="O175" s="75"/>
    </row>
    <row r="176" customFormat="false" ht="30" hidden="false" customHeight="false" outlineLevel="0" collapsed="false">
      <c r="A176" s="4" t="n">
        <v>44831</v>
      </c>
      <c r="B176" s="44" t="s">
        <v>717</v>
      </c>
      <c r="D176" s="92"/>
      <c r="E176" s="42" t="s">
        <v>718</v>
      </c>
      <c r="G176" s="45" t="s">
        <v>719</v>
      </c>
      <c r="H176" s="47" t="s">
        <v>720</v>
      </c>
      <c r="I176" s="10" t="s">
        <v>17</v>
      </c>
      <c r="J176" s="1" t="s">
        <v>18</v>
      </c>
      <c r="L176" s="42"/>
      <c r="M176" s="42"/>
      <c r="N176" s="42"/>
      <c r="O176" s="42"/>
    </row>
    <row r="177" customFormat="false" ht="15.75" hidden="false" customHeight="false" outlineLevel="0" collapsed="false">
      <c r="A177" s="4"/>
      <c r="B177" s="42"/>
      <c r="D177" s="42"/>
      <c r="E177" s="42"/>
      <c r="G177" s="42"/>
      <c r="H177" s="42"/>
      <c r="I177" s="10" t="s">
        <v>17</v>
      </c>
      <c r="J177" s="1" t="s">
        <v>18</v>
      </c>
      <c r="L177" s="42"/>
      <c r="M177" s="42"/>
      <c r="N177" s="42"/>
      <c r="O177" s="42"/>
    </row>
    <row r="178" customFormat="false" ht="32.25" hidden="false" customHeight="false" outlineLevel="0" collapsed="false">
      <c r="A178" s="4"/>
      <c r="B178" s="95" t="s">
        <v>721</v>
      </c>
      <c r="D178" s="42"/>
      <c r="E178" s="42"/>
      <c r="G178" s="42"/>
      <c r="H178" s="42"/>
      <c r="I178" s="10" t="s">
        <v>17</v>
      </c>
      <c r="J178" s="1" t="s">
        <v>18</v>
      </c>
      <c r="L178" s="42"/>
      <c r="M178" s="42"/>
      <c r="N178" s="42"/>
      <c r="O178" s="42"/>
    </row>
    <row r="179" customFormat="false" ht="15.75" hidden="false" customHeight="false" outlineLevel="0" collapsed="false">
      <c r="A179" s="4"/>
      <c r="B179" s="42"/>
      <c r="D179" s="42"/>
      <c r="E179" s="42"/>
      <c r="G179" s="42"/>
      <c r="H179" s="42"/>
      <c r="I179" s="10" t="s">
        <v>17</v>
      </c>
      <c r="J179" s="1" t="s">
        <v>18</v>
      </c>
      <c r="L179" s="42"/>
      <c r="M179" s="42"/>
      <c r="N179" s="42"/>
      <c r="O179" s="42"/>
    </row>
    <row r="180" customFormat="false" ht="31.5" hidden="false" customHeight="false" outlineLevel="0" collapsed="false">
      <c r="A180" s="4" t="n">
        <v>44831</v>
      </c>
      <c r="B180" s="44" t="s">
        <v>722</v>
      </c>
      <c r="D180" s="137" t="s">
        <v>723</v>
      </c>
      <c r="E180" s="45" t="s">
        <v>724</v>
      </c>
      <c r="G180" s="81" t="s">
        <v>725</v>
      </c>
      <c r="H180" s="50" t="s">
        <v>726</v>
      </c>
      <c r="I180" s="10" t="s">
        <v>17</v>
      </c>
      <c r="J180" s="1" t="s">
        <v>18</v>
      </c>
      <c r="L180" s="42"/>
      <c r="M180" s="42"/>
      <c r="N180" s="42"/>
      <c r="O180" s="42"/>
    </row>
    <row r="181" customFormat="false" ht="30.75" hidden="false" customHeight="false" outlineLevel="0" collapsed="false">
      <c r="A181" s="4" t="n">
        <v>44831</v>
      </c>
      <c r="B181" s="52" t="s">
        <v>727</v>
      </c>
      <c r="D181" s="55" t="s">
        <v>728</v>
      </c>
      <c r="E181" s="53"/>
      <c r="G181" s="134" t="s">
        <v>729</v>
      </c>
      <c r="H181" s="56" t="s">
        <v>730</v>
      </c>
      <c r="I181" s="10" t="s">
        <v>17</v>
      </c>
      <c r="J181" s="1" t="s">
        <v>18</v>
      </c>
      <c r="K181" s="1" t="s">
        <v>28</v>
      </c>
      <c r="L181" s="57" t="n">
        <v>44551</v>
      </c>
      <c r="M181" s="53" t="s">
        <v>731</v>
      </c>
      <c r="N181" s="53"/>
      <c r="O181" s="53"/>
    </row>
    <row r="182" customFormat="false" ht="30" hidden="false" customHeight="false" outlineLevel="0" collapsed="false">
      <c r="A182" s="4" t="n">
        <v>44831</v>
      </c>
      <c r="B182" s="44" t="s">
        <v>732</v>
      </c>
      <c r="D182" s="42"/>
      <c r="E182" s="46" t="s">
        <v>733</v>
      </c>
      <c r="G182" s="46" t="s">
        <v>734</v>
      </c>
      <c r="H182" s="47" t="s">
        <v>735</v>
      </c>
      <c r="I182" s="10" t="s">
        <v>17</v>
      </c>
      <c r="J182" s="1" t="s">
        <v>18</v>
      </c>
      <c r="L182" s="42"/>
      <c r="M182" s="42"/>
      <c r="N182" s="42"/>
      <c r="O182" s="42"/>
    </row>
    <row r="183" customFormat="false" ht="31.5" hidden="false" customHeight="false" outlineLevel="0" collapsed="false">
      <c r="A183" s="4" t="n">
        <v>44831</v>
      </c>
      <c r="B183" s="44" t="s">
        <v>736</v>
      </c>
      <c r="D183" s="45" t="s">
        <v>737</v>
      </c>
      <c r="E183" s="42"/>
      <c r="G183" s="45" t="s">
        <v>738</v>
      </c>
      <c r="H183" s="50" t="s">
        <v>739</v>
      </c>
      <c r="I183" s="10" t="s">
        <v>17</v>
      </c>
      <c r="J183" s="1" t="s">
        <v>18</v>
      </c>
      <c r="L183" s="48" t="n">
        <v>44551</v>
      </c>
      <c r="M183" s="42" t="s">
        <v>740</v>
      </c>
      <c r="N183" s="42"/>
      <c r="O183" s="42"/>
    </row>
    <row r="184" customFormat="false" ht="44.25" hidden="false" customHeight="false" outlineLevel="0" collapsed="false">
      <c r="A184" s="4" t="n">
        <v>44831</v>
      </c>
      <c r="B184" s="44" t="s">
        <v>741</v>
      </c>
      <c r="D184" s="138" t="s">
        <v>742</v>
      </c>
      <c r="E184" s="45" t="s">
        <v>743</v>
      </c>
      <c r="G184" s="45" t="s">
        <v>744</v>
      </c>
      <c r="H184" s="50" t="s">
        <v>745</v>
      </c>
      <c r="I184" s="10" t="s">
        <v>17</v>
      </c>
      <c r="J184" s="1" t="s">
        <v>18</v>
      </c>
      <c r="L184" s="42"/>
      <c r="M184" s="42"/>
      <c r="N184" s="42"/>
      <c r="O184" s="42"/>
    </row>
    <row r="185" customFormat="false" ht="16.5" hidden="false" customHeight="false" outlineLevel="0" collapsed="false">
      <c r="A185" s="4" t="n">
        <v>44831</v>
      </c>
      <c r="B185" s="44" t="s">
        <v>746</v>
      </c>
      <c r="D185" s="42"/>
      <c r="E185" s="46" t="s">
        <v>747</v>
      </c>
      <c r="G185" s="45" t="s">
        <v>748</v>
      </c>
      <c r="H185" s="42"/>
      <c r="I185" s="10" t="s">
        <v>17</v>
      </c>
      <c r="J185" s="1" t="s">
        <v>18</v>
      </c>
      <c r="L185" s="42"/>
      <c r="M185" s="42"/>
      <c r="N185" s="42"/>
      <c r="O185" s="42"/>
    </row>
    <row r="186" customFormat="false" ht="31.5" hidden="false" customHeight="false" outlineLevel="0" collapsed="false">
      <c r="A186" s="4" t="n">
        <v>44831</v>
      </c>
      <c r="B186" s="44" t="s">
        <v>749</v>
      </c>
      <c r="D186" s="94" t="n">
        <v>9915043105</v>
      </c>
      <c r="E186" s="139" t="s">
        <v>750</v>
      </c>
      <c r="G186" s="45" t="s">
        <v>751</v>
      </c>
      <c r="H186" s="50" t="s">
        <v>752</v>
      </c>
      <c r="I186" s="10" t="s">
        <v>17</v>
      </c>
      <c r="J186" s="1" t="s">
        <v>18</v>
      </c>
      <c r="L186" s="48" t="n">
        <v>44551</v>
      </c>
      <c r="M186" s="42" t="s">
        <v>19</v>
      </c>
      <c r="N186" s="42"/>
      <c r="O186" s="42"/>
    </row>
    <row r="187" customFormat="false" ht="30.75" hidden="false" customHeight="false" outlineLevel="0" collapsed="false">
      <c r="A187" s="4" t="n">
        <v>44831</v>
      </c>
      <c r="B187" s="44" t="s">
        <v>753</v>
      </c>
      <c r="D187" s="42"/>
      <c r="E187" s="140" t="s">
        <v>754</v>
      </c>
      <c r="G187" s="45" t="s">
        <v>755</v>
      </c>
      <c r="H187" s="50" t="s">
        <v>756</v>
      </c>
      <c r="I187" s="10" t="s">
        <v>17</v>
      </c>
      <c r="J187" s="1" t="s">
        <v>18</v>
      </c>
      <c r="L187" s="42"/>
      <c r="M187" s="42"/>
      <c r="N187" s="42"/>
      <c r="O187" s="42"/>
    </row>
    <row r="188" customFormat="false" ht="16.5" hidden="false" customHeight="false" outlineLevel="0" collapsed="false">
      <c r="A188" s="4" t="n">
        <v>44831</v>
      </c>
      <c r="B188" s="52" t="s">
        <v>757</v>
      </c>
      <c r="D188" s="55" t="s">
        <v>758</v>
      </c>
      <c r="E188" s="53"/>
      <c r="G188" s="53"/>
      <c r="H188" s="53"/>
      <c r="I188" s="10" t="s">
        <v>17</v>
      </c>
      <c r="J188" s="1" t="s">
        <v>18</v>
      </c>
      <c r="K188" s="1" t="s">
        <v>28</v>
      </c>
      <c r="L188" s="57" t="n">
        <v>44551</v>
      </c>
      <c r="M188" s="53" t="s">
        <v>759</v>
      </c>
      <c r="N188" s="53"/>
      <c r="O188" s="53"/>
    </row>
    <row r="189" customFormat="false" ht="31.5" hidden="false" customHeight="false" outlineLevel="0" collapsed="false">
      <c r="A189" s="4" t="n">
        <v>44831</v>
      </c>
      <c r="B189" s="44" t="s">
        <v>760</v>
      </c>
      <c r="D189" s="141" t="s">
        <v>761</v>
      </c>
      <c r="E189" s="42"/>
      <c r="G189" s="42"/>
      <c r="H189" s="42"/>
      <c r="I189" s="10" t="s">
        <v>17</v>
      </c>
      <c r="J189" s="1" t="s">
        <v>18</v>
      </c>
      <c r="L189" s="48" t="n">
        <v>44551</v>
      </c>
      <c r="M189" s="42" t="s">
        <v>762</v>
      </c>
      <c r="N189" s="42"/>
      <c r="O189" s="42"/>
    </row>
    <row r="190" customFormat="false" ht="31.5" hidden="false" customHeight="false" outlineLevel="0" collapsed="false">
      <c r="A190" s="4" t="n">
        <v>44831</v>
      </c>
      <c r="B190" s="44" t="s">
        <v>763</v>
      </c>
      <c r="D190" s="142" t="s">
        <v>764</v>
      </c>
      <c r="E190" s="42"/>
      <c r="G190" s="143" t="s">
        <v>765</v>
      </c>
      <c r="H190" s="144" t="s">
        <v>766</v>
      </c>
      <c r="I190" s="10" t="s">
        <v>17</v>
      </c>
      <c r="J190" s="1" t="s">
        <v>18</v>
      </c>
      <c r="L190" s="48" t="n">
        <v>44551</v>
      </c>
      <c r="M190" s="42" t="s">
        <v>767</v>
      </c>
      <c r="N190" s="42"/>
      <c r="O190" s="42"/>
    </row>
    <row r="191" customFormat="false" ht="30" hidden="false" customHeight="false" outlineLevel="0" collapsed="false">
      <c r="A191" s="4" t="n">
        <v>44831</v>
      </c>
      <c r="B191" s="52" t="s">
        <v>768</v>
      </c>
      <c r="D191" s="145" t="s">
        <v>769</v>
      </c>
      <c r="E191" s="53"/>
      <c r="G191" s="146" t="s">
        <v>770</v>
      </c>
      <c r="H191" s="56" t="s">
        <v>771</v>
      </c>
      <c r="I191" s="10" t="s">
        <v>17</v>
      </c>
      <c r="J191" s="1" t="s">
        <v>18</v>
      </c>
      <c r="K191" s="1" t="s">
        <v>28</v>
      </c>
      <c r="L191" s="57" t="n">
        <v>44551</v>
      </c>
      <c r="M191" s="53" t="s">
        <v>772</v>
      </c>
      <c r="N191" s="53"/>
      <c r="O191" s="53"/>
    </row>
    <row r="192" customFormat="false" ht="30.75" hidden="false" customHeight="false" outlineLevel="0" collapsed="false">
      <c r="A192" s="4" t="n">
        <v>44831</v>
      </c>
      <c r="B192" s="44" t="s">
        <v>773</v>
      </c>
      <c r="D192" s="147" t="n">
        <v>8437010155</v>
      </c>
      <c r="E192" s="147" t="n">
        <v>1672289369</v>
      </c>
      <c r="G192" s="148" t="s">
        <v>774</v>
      </c>
      <c r="H192" s="50" t="s">
        <v>775</v>
      </c>
      <c r="I192" s="10" t="s">
        <v>17</v>
      </c>
      <c r="J192" s="1" t="s">
        <v>18</v>
      </c>
      <c r="L192" s="42"/>
      <c r="M192" s="42"/>
      <c r="N192" s="42"/>
      <c r="O192" s="42"/>
    </row>
    <row r="193" customFormat="false" ht="30.75" hidden="false" customHeight="false" outlineLevel="0" collapsed="false">
      <c r="A193" s="4" t="n">
        <v>44831</v>
      </c>
      <c r="B193" s="44" t="s">
        <v>776</v>
      </c>
      <c r="D193" s="149" t="s">
        <v>777</v>
      </c>
      <c r="E193" s="45" t="s">
        <v>778</v>
      </c>
      <c r="G193" s="47" t="s">
        <v>779</v>
      </c>
      <c r="H193" s="50" t="s">
        <v>780</v>
      </c>
      <c r="I193" s="10" t="s">
        <v>17</v>
      </c>
      <c r="J193" s="1" t="s">
        <v>18</v>
      </c>
      <c r="L193" s="42"/>
      <c r="M193" s="42"/>
      <c r="N193" s="42"/>
      <c r="O193" s="42"/>
    </row>
    <row r="194" customFormat="false" ht="30.75" hidden="false" customHeight="false" outlineLevel="0" collapsed="false">
      <c r="A194" s="4" t="n">
        <v>44831</v>
      </c>
      <c r="B194" s="44" t="s">
        <v>781</v>
      </c>
      <c r="D194" s="42"/>
      <c r="E194" s="45" t="s">
        <v>782</v>
      </c>
      <c r="G194" s="92"/>
      <c r="H194" s="47" t="s">
        <v>783</v>
      </c>
      <c r="I194" s="10" t="s">
        <v>17</v>
      </c>
      <c r="J194" s="1" t="s">
        <v>18</v>
      </c>
      <c r="L194" s="42"/>
      <c r="M194" s="42"/>
      <c r="N194" s="42"/>
      <c r="O194" s="42"/>
    </row>
    <row r="195" customFormat="false" ht="15.75" hidden="false" customHeight="false" outlineLevel="0" collapsed="false">
      <c r="A195" s="4"/>
      <c r="B195" s="42"/>
      <c r="D195" s="42"/>
      <c r="E195" s="42"/>
      <c r="G195" s="42"/>
      <c r="H195" s="42"/>
      <c r="I195" s="10" t="s">
        <v>17</v>
      </c>
      <c r="J195" s="1" t="s">
        <v>18</v>
      </c>
      <c r="L195" s="42"/>
      <c r="M195" s="42"/>
      <c r="N195" s="42"/>
      <c r="O195" s="42"/>
    </row>
    <row r="196" customFormat="false" ht="32.25" hidden="false" customHeight="false" outlineLevel="0" collapsed="false">
      <c r="A196" s="4"/>
      <c r="B196" s="95" t="s">
        <v>784</v>
      </c>
      <c r="D196" s="42"/>
      <c r="E196" s="42"/>
      <c r="G196" s="42"/>
      <c r="H196" s="42"/>
      <c r="I196" s="10" t="s">
        <v>17</v>
      </c>
      <c r="J196" s="1" t="s">
        <v>18</v>
      </c>
      <c r="L196" s="42"/>
      <c r="M196" s="42"/>
      <c r="N196" s="42"/>
      <c r="O196" s="42"/>
    </row>
    <row r="197" customFormat="false" ht="15.75" hidden="false" customHeight="false" outlineLevel="0" collapsed="false">
      <c r="A197" s="4"/>
      <c r="B197" s="42"/>
      <c r="D197" s="42"/>
      <c r="E197" s="42"/>
      <c r="G197" s="42"/>
      <c r="H197" s="42"/>
      <c r="I197" s="10" t="s">
        <v>17</v>
      </c>
      <c r="J197" s="1" t="s">
        <v>18</v>
      </c>
      <c r="L197" s="42"/>
      <c r="M197" s="42"/>
      <c r="N197" s="42"/>
      <c r="O197" s="42"/>
    </row>
    <row r="198" customFormat="false" ht="38.25" hidden="false" customHeight="false" outlineLevel="0" collapsed="false">
      <c r="A198" s="4" t="n">
        <v>44831</v>
      </c>
      <c r="B198" s="71" t="s">
        <v>785</v>
      </c>
      <c r="D198" s="150" t="s">
        <v>786</v>
      </c>
      <c r="E198" s="75"/>
      <c r="G198" s="72" t="s">
        <v>787</v>
      </c>
      <c r="H198" s="50" t="s">
        <v>788</v>
      </c>
      <c r="I198" s="10" t="s">
        <v>17</v>
      </c>
      <c r="J198" s="1" t="s">
        <v>18</v>
      </c>
      <c r="K198" s="1" t="s">
        <v>21</v>
      </c>
      <c r="L198" s="76" t="n">
        <v>44551</v>
      </c>
      <c r="M198" s="75" t="s">
        <v>23</v>
      </c>
      <c r="N198" s="75"/>
      <c r="O198" s="75"/>
    </row>
    <row r="199" customFormat="false" ht="16.5" hidden="false" customHeight="false" outlineLevel="0" collapsed="false">
      <c r="A199" s="4" t="n">
        <v>44831</v>
      </c>
      <c r="B199" s="44" t="s">
        <v>789</v>
      </c>
      <c r="D199" s="42"/>
      <c r="E199" s="46" t="s">
        <v>790</v>
      </c>
      <c r="G199" s="45" t="s">
        <v>791</v>
      </c>
      <c r="H199" s="47" t="s">
        <v>792</v>
      </c>
      <c r="I199" s="10" t="s">
        <v>17</v>
      </c>
      <c r="J199" s="1" t="s">
        <v>18</v>
      </c>
      <c r="L199" s="42"/>
      <c r="M199" s="42"/>
      <c r="N199" s="42"/>
      <c r="O199" s="42"/>
    </row>
    <row r="200" customFormat="false" ht="16.5" hidden="false" customHeight="false" outlineLevel="0" collapsed="false">
      <c r="A200" s="4" t="n">
        <v>44831</v>
      </c>
      <c r="B200" s="44" t="s">
        <v>793</v>
      </c>
      <c r="D200" s="42"/>
      <c r="E200" s="45" t="s">
        <v>794</v>
      </c>
      <c r="G200" s="46" t="s">
        <v>795</v>
      </c>
      <c r="H200" s="47" t="s">
        <v>796</v>
      </c>
      <c r="I200" s="10" t="s">
        <v>17</v>
      </c>
      <c r="J200" s="1" t="s">
        <v>18</v>
      </c>
      <c r="L200" s="42"/>
      <c r="M200" s="42"/>
      <c r="N200" s="42"/>
      <c r="O200" s="42"/>
    </row>
    <row r="201" customFormat="false" ht="30.75" hidden="false" customHeight="false" outlineLevel="0" collapsed="false">
      <c r="A201" s="4" t="n">
        <v>44831</v>
      </c>
      <c r="B201" s="44" t="s">
        <v>797</v>
      </c>
      <c r="D201" s="151" t="s">
        <v>798</v>
      </c>
      <c r="E201" s="46" t="s">
        <v>799</v>
      </c>
      <c r="G201" s="46" t="s">
        <v>800</v>
      </c>
      <c r="H201" s="50" t="s">
        <v>801</v>
      </c>
      <c r="I201" s="10" t="s">
        <v>17</v>
      </c>
      <c r="J201" s="1" t="s">
        <v>18</v>
      </c>
      <c r="L201" s="42"/>
      <c r="M201" s="42"/>
      <c r="N201" s="42"/>
      <c r="O201" s="42"/>
    </row>
    <row r="202" customFormat="false" ht="30.75" hidden="false" customHeight="false" outlineLevel="0" collapsed="false">
      <c r="A202" s="4" t="n">
        <v>44831</v>
      </c>
      <c r="B202" s="44" t="s">
        <v>802</v>
      </c>
      <c r="D202" s="42"/>
      <c r="E202" s="45" t="s">
        <v>803</v>
      </c>
      <c r="G202" s="45" t="s">
        <v>804</v>
      </c>
      <c r="H202" s="47" t="s">
        <v>805</v>
      </c>
      <c r="I202" s="10" t="s">
        <v>17</v>
      </c>
      <c r="J202" s="1" t="s">
        <v>18</v>
      </c>
      <c r="L202" s="42"/>
      <c r="M202" s="42"/>
      <c r="N202" s="42"/>
      <c r="O202" s="42"/>
    </row>
    <row r="203" customFormat="false" ht="30.75" hidden="false" customHeight="false" outlineLevel="0" collapsed="false">
      <c r="A203" s="4" t="n">
        <v>44831</v>
      </c>
      <c r="B203" s="44" t="s">
        <v>806</v>
      </c>
      <c r="D203" s="42"/>
      <c r="E203" s="45" t="s">
        <v>807</v>
      </c>
      <c r="G203" s="46" t="s">
        <v>808</v>
      </c>
      <c r="H203" s="47" t="s">
        <v>809</v>
      </c>
      <c r="I203" s="10" t="s">
        <v>17</v>
      </c>
      <c r="J203" s="1" t="s">
        <v>18</v>
      </c>
      <c r="L203" s="42"/>
      <c r="M203" s="42"/>
      <c r="N203" s="42"/>
      <c r="O203" s="42"/>
    </row>
    <row r="204" customFormat="false" ht="31.5" hidden="false" customHeight="false" outlineLevel="0" collapsed="false">
      <c r="A204" s="4" t="n">
        <v>44831</v>
      </c>
      <c r="B204" s="44" t="s">
        <v>810</v>
      </c>
      <c r="D204" s="42"/>
      <c r="E204" s="45" t="s">
        <v>811</v>
      </c>
      <c r="G204" s="45" t="s">
        <v>812</v>
      </c>
      <c r="H204" s="47" t="s">
        <v>813</v>
      </c>
      <c r="I204" s="10" t="s">
        <v>17</v>
      </c>
      <c r="J204" s="1" t="s">
        <v>18</v>
      </c>
      <c r="L204" s="42"/>
      <c r="M204" s="42"/>
      <c r="N204" s="42"/>
      <c r="O204" s="42"/>
    </row>
    <row r="205" customFormat="false" ht="16.5" hidden="false" customHeight="false" outlineLevel="0" collapsed="false">
      <c r="A205" s="4" t="n">
        <v>44831</v>
      </c>
      <c r="B205" s="49" t="s">
        <v>814</v>
      </c>
      <c r="D205" s="42"/>
      <c r="E205" s="45" t="s">
        <v>815</v>
      </c>
      <c r="G205" s="45" t="s">
        <v>816</v>
      </c>
      <c r="H205" s="47" t="s">
        <v>817</v>
      </c>
      <c r="I205" s="10" t="s">
        <v>17</v>
      </c>
      <c r="J205" s="1" t="s">
        <v>18</v>
      </c>
      <c r="L205" s="42"/>
      <c r="M205" s="42"/>
      <c r="N205" s="42"/>
      <c r="O205" s="42"/>
    </row>
    <row r="206" customFormat="false" ht="31.5" hidden="false" customHeight="false" outlineLevel="0" collapsed="false">
      <c r="A206" s="4" t="n">
        <v>44831</v>
      </c>
      <c r="B206" s="44" t="s">
        <v>818</v>
      </c>
      <c r="D206" s="152" t="s">
        <v>819</v>
      </c>
      <c r="E206" s="42"/>
      <c r="G206" s="45" t="s">
        <v>820</v>
      </c>
      <c r="H206" s="50" t="s">
        <v>821</v>
      </c>
      <c r="I206" s="10" t="s">
        <v>17</v>
      </c>
      <c r="J206" s="1" t="s">
        <v>18</v>
      </c>
      <c r="L206" s="42"/>
      <c r="M206" s="42"/>
      <c r="N206" s="42"/>
      <c r="O206" s="42"/>
    </row>
    <row r="207" customFormat="false" ht="16.5" hidden="false" customHeight="false" outlineLevel="0" collapsed="false">
      <c r="A207" s="4" t="n">
        <v>44831</v>
      </c>
      <c r="B207" s="44" t="s">
        <v>822</v>
      </c>
      <c r="D207" s="42"/>
      <c r="E207" s="45" t="s">
        <v>823</v>
      </c>
      <c r="G207" s="46" t="s">
        <v>824</v>
      </c>
      <c r="H207" s="42"/>
      <c r="I207" s="10" t="s">
        <v>17</v>
      </c>
      <c r="J207" s="1" t="s">
        <v>18</v>
      </c>
      <c r="L207" s="42"/>
      <c r="M207" s="42"/>
      <c r="N207" s="42"/>
      <c r="O207" s="42"/>
    </row>
    <row r="208" customFormat="false" ht="16.5" hidden="false" customHeight="false" outlineLevel="0" collapsed="false">
      <c r="A208" s="4" t="n">
        <v>44831</v>
      </c>
      <c r="B208" s="44" t="s">
        <v>825</v>
      </c>
      <c r="D208" s="42"/>
      <c r="E208" s="45" t="s">
        <v>826</v>
      </c>
      <c r="G208" s="111" t="s">
        <v>827</v>
      </c>
      <c r="H208" s="47" t="s">
        <v>828</v>
      </c>
      <c r="I208" s="10" t="s">
        <v>17</v>
      </c>
      <c r="J208" s="1" t="s">
        <v>18</v>
      </c>
      <c r="L208" s="42"/>
      <c r="M208" s="42"/>
      <c r="N208" s="42"/>
      <c r="O208" s="42"/>
    </row>
    <row r="209" customFormat="false" ht="16.5" hidden="false" customHeight="false" outlineLevel="0" collapsed="false">
      <c r="A209" s="4" t="n">
        <v>44831</v>
      </c>
      <c r="B209" s="44" t="s">
        <v>829</v>
      </c>
      <c r="D209" s="42"/>
      <c r="E209" s="45" t="s">
        <v>830</v>
      </c>
      <c r="G209" s="45" t="s">
        <v>831</v>
      </c>
      <c r="H209" s="42"/>
      <c r="I209" s="10" t="s">
        <v>17</v>
      </c>
      <c r="J209" s="1" t="s">
        <v>18</v>
      </c>
      <c r="L209" s="42"/>
      <c r="M209" s="42"/>
      <c r="N209" s="42"/>
      <c r="O209" s="42"/>
    </row>
    <row r="210" customFormat="false" ht="46.5" hidden="false" customHeight="false" outlineLevel="0" collapsed="false">
      <c r="A210" s="4" t="n">
        <v>44831</v>
      </c>
      <c r="B210" s="44" t="s">
        <v>832</v>
      </c>
      <c r="D210" s="153" t="s">
        <v>833</v>
      </c>
      <c r="E210" s="45" t="s">
        <v>834</v>
      </c>
      <c r="G210" s="46" t="s">
        <v>835</v>
      </c>
      <c r="H210" s="50" t="s">
        <v>836</v>
      </c>
      <c r="I210" s="10" t="s">
        <v>17</v>
      </c>
      <c r="J210" s="1" t="s">
        <v>18</v>
      </c>
      <c r="L210" s="42"/>
      <c r="M210" s="42"/>
      <c r="N210" s="42"/>
      <c r="O210" s="42"/>
    </row>
    <row r="211" customFormat="false" ht="31.5" hidden="false" customHeight="false" outlineLevel="0" collapsed="false">
      <c r="A211" s="4" t="n">
        <v>44831</v>
      </c>
      <c r="B211" s="44" t="s">
        <v>837</v>
      </c>
      <c r="D211" s="45" t="s">
        <v>838</v>
      </c>
      <c r="E211" s="42"/>
      <c r="G211" s="45" t="s">
        <v>839</v>
      </c>
      <c r="H211" s="47" t="s">
        <v>840</v>
      </c>
      <c r="I211" s="10" t="s">
        <v>17</v>
      </c>
      <c r="J211" s="1" t="s">
        <v>18</v>
      </c>
      <c r="L211" s="48" t="n">
        <v>44551</v>
      </c>
      <c r="M211" s="42" t="s">
        <v>542</v>
      </c>
      <c r="N211" s="42"/>
      <c r="O211" s="42"/>
    </row>
    <row r="212" customFormat="false" ht="30" hidden="false" customHeight="false" outlineLevel="0" collapsed="false">
      <c r="A212" s="4" t="n">
        <v>44831</v>
      </c>
      <c r="B212" s="44" t="s">
        <v>841</v>
      </c>
      <c r="D212" s="42"/>
      <c r="E212" s="96" t="s">
        <v>842</v>
      </c>
      <c r="G212" s="96" t="s">
        <v>843</v>
      </c>
      <c r="H212" s="42"/>
      <c r="I212" s="10" t="s">
        <v>17</v>
      </c>
      <c r="J212" s="1" t="s">
        <v>18</v>
      </c>
      <c r="L212" s="42"/>
      <c r="M212" s="42"/>
      <c r="N212" s="42"/>
      <c r="O212" s="42"/>
    </row>
    <row r="213" customFormat="false" ht="15.75" hidden="false" customHeight="false" outlineLevel="0" collapsed="false">
      <c r="A213" s="4" t="n">
        <v>44831</v>
      </c>
      <c r="B213" s="44" t="s">
        <v>844</v>
      </c>
      <c r="D213" s="42"/>
      <c r="E213" s="96" t="s">
        <v>845</v>
      </c>
      <c r="G213" s="96" t="s">
        <v>846</v>
      </c>
      <c r="H213" s="42"/>
      <c r="I213" s="10" t="s">
        <v>17</v>
      </c>
      <c r="J213" s="1" t="s">
        <v>18</v>
      </c>
      <c r="L213" s="42"/>
      <c r="M213" s="42"/>
      <c r="N213" s="42"/>
      <c r="O213" s="42"/>
    </row>
    <row r="214" customFormat="false" ht="15.75" hidden="false" customHeight="false" outlineLevel="0" collapsed="false">
      <c r="A214" s="4" t="n">
        <v>44831</v>
      </c>
      <c r="B214" s="44" t="s">
        <v>847</v>
      </c>
      <c r="D214" s="42"/>
      <c r="E214" s="42"/>
      <c r="G214" s="46" t="s">
        <v>848</v>
      </c>
      <c r="H214" s="42"/>
      <c r="I214" s="10" t="s">
        <v>17</v>
      </c>
      <c r="J214" s="1" t="s">
        <v>18</v>
      </c>
      <c r="L214" s="42"/>
      <c r="M214" s="42"/>
      <c r="N214" s="42"/>
      <c r="O214" s="42"/>
    </row>
    <row r="215" customFormat="false" ht="30.75" hidden="false" customHeight="false" outlineLevel="0" collapsed="false">
      <c r="A215" s="4" t="n">
        <v>44831</v>
      </c>
      <c r="B215" s="44" t="s">
        <v>849</v>
      </c>
      <c r="D215" s="154" t="s">
        <v>850</v>
      </c>
      <c r="E215" s="46" t="s">
        <v>851</v>
      </c>
      <c r="G215" s="46" t="s">
        <v>852</v>
      </c>
      <c r="H215" s="47" t="s">
        <v>853</v>
      </c>
      <c r="I215" s="10" t="s">
        <v>17</v>
      </c>
      <c r="J215" s="1" t="s">
        <v>18</v>
      </c>
      <c r="L215" s="48" t="n">
        <v>44551</v>
      </c>
      <c r="M215" s="42" t="s">
        <v>854</v>
      </c>
      <c r="N215" s="42"/>
      <c r="O215" s="42"/>
    </row>
    <row r="216" customFormat="false" ht="15.75" hidden="false" customHeight="false" outlineLevel="0" collapsed="false">
      <c r="A216" s="4"/>
      <c r="B216" s="42"/>
      <c r="D216" s="42"/>
      <c r="E216" s="42"/>
      <c r="G216" s="42"/>
      <c r="H216" s="42"/>
      <c r="I216" s="10" t="s">
        <v>17</v>
      </c>
      <c r="J216" s="1" t="s">
        <v>18</v>
      </c>
      <c r="L216" s="42"/>
      <c r="M216" s="42"/>
      <c r="N216" s="42"/>
      <c r="O216" s="42"/>
    </row>
    <row r="217" customFormat="false" ht="32.25" hidden="false" customHeight="false" outlineLevel="0" collapsed="false">
      <c r="A217" s="4"/>
      <c r="B217" s="95" t="s">
        <v>855</v>
      </c>
      <c r="D217" s="42"/>
      <c r="E217" s="42"/>
      <c r="G217" s="42"/>
      <c r="H217" s="42"/>
      <c r="I217" s="10" t="s">
        <v>17</v>
      </c>
      <c r="J217" s="1" t="s">
        <v>18</v>
      </c>
      <c r="L217" s="42"/>
      <c r="M217" s="42"/>
      <c r="N217" s="42"/>
      <c r="O217" s="42"/>
    </row>
    <row r="218" customFormat="false" ht="15.75" hidden="false" customHeight="false" outlineLevel="0" collapsed="false">
      <c r="A218" s="4"/>
      <c r="B218" s="42"/>
      <c r="D218" s="42"/>
      <c r="E218" s="42"/>
      <c r="G218" s="42"/>
      <c r="H218" s="42"/>
      <c r="I218" s="10" t="s">
        <v>17</v>
      </c>
      <c r="J218" s="1" t="s">
        <v>18</v>
      </c>
      <c r="L218" s="42"/>
      <c r="M218" s="42"/>
      <c r="N218" s="42"/>
      <c r="O218" s="42"/>
    </row>
    <row r="219" customFormat="false" ht="16.5" hidden="false" customHeight="false" outlineLevel="0" collapsed="false">
      <c r="A219" s="4" t="n">
        <v>44831</v>
      </c>
      <c r="B219" s="44" t="s">
        <v>856</v>
      </c>
      <c r="D219" s="42"/>
      <c r="E219" s="45" t="s">
        <v>857</v>
      </c>
      <c r="G219" s="45" t="s">
        <v>858</v>
      </c>
      <c r="H219" s="47" t="s">
        <v>859</v>
      </c>
      <c r="I219" s="10" t="s">
        <v>17</v>
      </c>
      <c r="J219" s="1" t="s">
        <v>18</v>
      </c>
      <c r="L219" s="42"/>
      <c r="M219" s="42"/>
      <c r="N219" s="42"/>
      <c r="O219" s="42"/>
    </row>
    <row r="220" customFormat="false" ht="16.5" hidden="false" customHeight="false" outlineLevel="0" collapsed="false">
      <c r="A220" s="4" t="n">
        <v>44831</v>
      </c>
      <c r="B220" s="44" t="s">
        <v>860</v>
      </c>
      <c r="D220" s="42"/>
      <c r="E220" s="45" t="s">
        <v>861</v>
      </c>
      <c r="G220" s="155" t="s">
        <v>862</v>
      </c>
      <c r="H220" s="47" t="s">
        <v>863</v>
      </c>
      <c r="I220" s="10" t="s">
        <v>17</v>
      </c>
      <c r="J220" s="1" t="s">
        <v>18</v>
      </c>
      <c r="L220" s="42"/>
      <c r="M220" s="42"/>
      <c r="N220" s="42"/>
      <c r="O220" s="42"/>
    </row>
    <row r="221" customFormat="false" ht="30.75" hidden="false" customHeight="false" outlineLevel="0" collapsed="false">
      <c r="A221" s="4" t="n">
        <v>44831</v>
      </c>
      <c r="B221" s="44" t="s">
        <v>864</v>
      </c>
      <c r="D221" s="42"/>
      <c r="E221" s="81" t="s">
        <v>865</v>
      </c>
      <c r="G221" s="96" t="s">
        <v>866</v>
      </c>
      <c r="H221" s="47" t="s">
        <v>867</v>
      </c>
      <c r="I221" s="10" t="s">
        <v>17</v>
      </c>
      <c r="J221" s="1" t="s">
        <v>18</v>
      </c>
      <c r="L221" s="42"/>
      <c r="M221" s="42"/>
      <c r="N221" s="42"/>
      <c r="O221" s="42"/>
    </row>
    <row r="222" customFormat="false" ht="16.5" hidden="false" customHeight="false" outlineLevel="0" collapsed="false">
      <c r="A222" s="4" t="n">
        <v>44831</v>
      </c>
      <c r="B222" s="71" t="s">
        <v>868</v>
      </c>
      <c r="D222" s="156" t="n">
        <v>9876161950</v>
      </c>
      <c r="E222" s="73" t="s">
        <v>869</v>
      </c>
      <c r="G222" s="72" t="s">
        <v>870</v>
      </c>
      <c r="H222" s="86" t="s">
        <v>871</v>
      </c>
      <c r="I222" s="10" t="s">
        <v>17</v>
      </c>
      <c r="J222" s="1" t="s">
        <v>18</v>
      </c>
      <c r="K222" s="1" t="s">
        <v>21</v>
      </c>
      <c r="L222" s="76" t="n">
        <v>44551</v>
      </c>
      <c r="M222" s="75" t="s">
        <v>186</v>
      </c>
      <c r="N222" s="75"/>
      <c r="O222" s="75"/>
    </row>
    <row r="223" customFormat="false" ht="30" hidden="false" customHeight="false" outlineLevel="0" collapsed="false">
      <c r="A223" s="4" t="n">
        <v>44831</v>
      </c>
      <c r="B223" s="44" t="s">
        <v>872</v>
      </c>
      <c r="D223" s="81" t="s">
        <v>873</v>
      </c>
      <c r="E223" s="45" t="s">
        <v>874</v>
      </c>
      <c r="G223" s="45" t="s">
        <v>875</v>
      </c>
      <c r="H223" s="42"/>
      <c r="I223" s="10" t="s">
        <v>17</v>
      </c>
      <c r="J223" s="1" t="s">
        <v>18</v>
      </c>
      <c r="L223" s="48" t="n">
        <v>44551</v>
      </c>
      <c r="M223" s="42" t="s">
        <v>876</v>
      </c>
      <c r="N223" s="42"/>
      <c r="O223" s="42"/>
    </row>
    <row r="224" customFormat="false" ht="30.75" hidden="false" customHeight="false" outlineLevel="0" collapsed="false">
      <c r="A224" s="4" t="n">
        <v>44831</v>
      </c>
      <c r="B224" s="44" t="s">
        <v>877</v>
      </c>
      <c r="D224" s="157" t="s">
        <v>878</v>
      </c>
      <c r="E224" s="45" t="s">
        <v>879</v>
      </c>
      <c r="G224" s="81" t="s">
        <v>880</v>
      </c>
      <c r="H224" s="50" t="s">
        <v>881</v>
      </c>
      <c r="I224" s="10" t="s">
        <v>17</v>
      </c>
      <c r="J224" s="1" t="s">
        <v>18</v>
      </c>
      <c r="L224" s="42"/>
      <c r="M224" s="42"/>
      <c r="N224" s="42"/>
      <c r="O224" s="42"/>
    </row>
    <row r="225" customFormat="false" ht="31.5" hidden="false" customHeight="false" outlineLevel="0" collapsed="false">
      <c r="A225" s="4" t="n">
        <v>44831</v>
      </c>
      <c r="B225" s="71" t="s">
        <v>882</v>
      </c>
      <c r="D225" s="72" t="s">
        <v>883</v>
      </c>
      <c r="E225" s="75"/>
      <c r="G225" s="72" t="s">
        <v>884</v>
      </c>
      <c r="H225" s="86" t="s">
        <v>885</v>
      </c>
      <c r="I225" s="10" t="s">
        <v>17</v>
      </c>
      <c r="J225" s="1" t="s">
        <v>18</v>
      </c>
      <c r="K225" s="1" t="s">
        <v>21</v>
      </c>
      <c r="L225" s="76" t="n">
        <v>44551</v>
      </c>
      <c r="M225" s="75" t="s">
        <v>196</v>
      </c>
      <c r="N225" s="75"/>
      <c r="O225" s="75"/>
    </row>
    <row r="226" customFormat="false" ht="30" hidden="false" customHeight="false" outlineLevel="0" collapsed="false">
      <c r="A226" s="4" t="n">
        <v>44831</v>
      </c>
      <c r="B226" s="44" t="s">
        <v>886</v>
      </c>
      <c r="D226" s="158" t="n">
        <v>9814438161</v>
      </c>
      <c r="E226" s="42"/>
      <c r="G226" s="159" t="s">
        <v>887</v>
      </c>
      <c r="H226" s="50" t="s">
        <v>888</v>
      </c>
      <c r="I226" s="10" t="s">
        <v>17</v>
      </c>
      <c r="J226" s="1" t="s">
        <v>18</v>
      </c>
      <c r="L226" s="48" t="n">
        <v>44551</v>
      </c>
      <c r="M226" s="42" t="s">
        <v>90</v>
      </c>
      <c r="N226" s="42"/>
      <c r="O226" s="42"/>
    </row>
    <row r="227" customFormat="false" ht="15.75" hidden="false" customHeight="false" outlineLevel="0" collapsed="false">
      <c r="A227" s="4"/>
      <c r="B227" s="42"/>
      <c r="D227" s="42"/>
      <c r="E227" s="42"/>
      <c r="G227" s="42"/>
      <c r="H227" s="42"/>
      <c r="I227" s="10" t="s">
        <v>17</v>
      </c>
      <c r="J227" s="1" t="s">
        <v>18</v>
      </c>
      <c r="L227" s="42"/>
      <c r="M227" s="42"/>
      <c r="N227" s="42"/>
      <c r="O227" s="42"/>
    </row>
    <row r="228" customFormat="false" ht="32.25" hidden="false" customHeight="false" outlineLevel="0" collapsed="false">
      <c r="A228" s="4"/>
      <c r="B228" s="95" t="s">
        <v>889</v>
      </c>
      <c r="D228" s="42"/>
      <c r="E228" s="42"/>
      <c r="G228" s="42"/>
      <c r="H228" s="42"/>
      <c r="I228" s="10" t="s">
        <v>17</v>
      </c>
      <c r="J228" s="1" t="s">
        <v>18</v>
      </c>
      <c r="L228" s="42"/>
      <c r="M228" s="42"/>
      <c r="N228" s="42"/>
      <c r="O228" s="42"/>
    </row>
    <row r="229" customFormat="false" ht="15.75" hidden="false" customHeight="false" outlineLevel="0" collapsed="false">
      <c r="A229" s="4"/>
      <c r="B229" s="42"/>
      <c r="D229" s="42"/>
      <c r="E229" s="42"/>
      <c r="G229" s="42"/>
      <c r="H229" s="42"/>
      <c r="I229" s="10" t="s">
        <v>17</v>
      </c>
      <c r="J229" s="1" t="s">
        <v>18</v>
      </c>
      <c r="L229" s="42"/>
      <c r="M229" s="42"/>
      <c r="N229" s="42"/>
      <c r="O229" s="42"/>
    </row>
    <row r="230" customFormat="false" ht="46.5" hidden="false" customHeight="false" outlineLevel="0" collapsed="false">
      <c r="A230" s="4" t="n">
        <v>44831</v>
      </c>
      <c r="B230" s="44" t="s">
        <v>890</v>
      </c>
      <c r="D230" s="45" t="s">
        <v>891</v>
      </c>
      <c r="E230" s="42"/>
      <c r="G230" s="46" t="s">
        <v>467</v>
      </c>
      <c r="H230" s="47" t="s">
        <v>468</v>
      </c>
      <c r="I230" s="10" t="s">
        <v>17</v>
      </c>
      <c r="J230" s="1" t="s">
        <v>18</v>
      </c>
      <c r="L230" s="48" t="n">
        <v>44551</v>
      </c>
      <c r="M230" s="42" t="s">
        <v>892</v>
      </c>
      <c r="N230" s="42"/>
      <c r="O230" s="42"/>
    </row>
    <row r="231" customFormat="false" ht="30" hidden="false" customHeight="false" outlineLevel="0" collapsed="false">
      <c r="A231" s="4" t="n">
        <v>44831</v>
      </c>
      <c r="B231" s="44" t="s">
        <v>893</v>
      </c>
      <c r="D231" s="42"/>
      <c r="E231" s="45" t="s">
        <v>894</v>
      </c>
      <c r="G231" s="129" t="s">
        <v>895</v>
      </c>
      <c r="H231" s="47" t="s">
        <v>896</v>
      </c>
      <c r="I231" s="10" t="s">
        <v>17</v>
      </c>
      <c r="J231" s="1" t="s">
        <v>18</v>
      </c>
      <c r="L231" s="42"/>
      <c r="M231" s="42"/>
      <c r="N231" s="42"/>
      <c r="O231" s="42"/>
    </row>
    <row r="232" customFormat="false" ht="16.5" hidden="false" customHeight="false" outlineLevel="0" collapsed="false">
      <c r="A232" s="4" t="n">
        <v>44831</v>
      </c>
      <c r="B232" s="44" t="s">
        <v>897</v>
      </c>
      <c r="D232" s="42"/>
      <c r="E232" s="45" t="s">
        <v>898</v>
      </c>
      <c r="G232" s="160" t="s">
        <v>899</v>
      </c>
      <c r="H232" s="47" t="s">
        <v>900</v>
      </c>
      <c r="I232" s="10" t="s">
        <v>17</v>
      </c>
      <c r="J232" s="1" t="s">
        <v>18</v>
      </c>
      <c r="L232" s="42"/>
      <c r="M232" s="42"/>
      <c r="N232" s="42"/>
      <c r="O232" s="42"/>
    </row>
    <row r="233" customFormat="false" ht="30.75" hidden="false" customHeight="false" outlineLevel="0" collapsed="false">
      <c r="A233" s="4" t="n">
        <v>44831</v>
      </c>
      <c r="B233" s="44" t="s">
        <v>901</v>
      </c>
      <c r="D233" s="42"/>
      <c r="E233" s="42"/>
      <c r="G233" s="45" t="s">
        <v>902</v>
      </c>
      <c r="H233" s="47" t="s">
        <v>903</v>
      </c>
      <c r="I233" s="10" t="s">
        <v>17</v>
      </c>
      <c r="J233" s="1" t="s">
        <v>18</v>
      </c>
      <c r="L233" s="42"/>
      <c r="M233" s="42"/>
      <c r="N233" s="42"/>
      <c r="O233" s="42"/>
    </row>
    <row r="234" customFormat="false" ht="33.75" hidden="false" customHeight="false" outlineLevel="0" collapsed="false">
      <c r="A234" s="4" t="n">
        <v>44831</v>
      </c>
      <c r="B234" s="44" t="s">
        <v>904</v>
      </c>
      <c r="D234" s="161" t="s">
        <v>905</v>
      </c>
      <c r="E234" s="162" t="s">
        <v>906</v>
      </c>
      <c r="G234" s="46" t="s">
        <v>907</v>
      </c>
      <c r="H234" s="50" t="s">
        <v>908</v>
      </c>
      <c r="I234" s="10" t="s">
        <v>17</v>
      </c>
      <c r="J234" s="1" t="s">
        <v>18</v>
      </c>
      <c r="L234" s="48" t="n">
        <v>44552</v>
      </c>
      <c r="M234" s="42" t="s">
        <v>19</v>
      </c>
      <c r="N234" s="42"/>
      <c r="O234" s="42"/>
    </row>
    <row r="235" customFormat="false" ht="16.5" hidden="false" customHeight="false" outlineLevel="0" collapsed="false">
      <c r="A235" s="4" t="n">
        <v>44831</v>
      </c>
      <c r="B235" s="44" t="s">
        <v>909</v>
      </c>
      <c r="D235" s="42"/>
      <c r="E235" s="45" t="s">
        <v>910</v>
      </c>
      <c r="G235" s="45" t="s">
        <v>911</v>
      </c>
      <c r="H235" s="47" t="s">
        <v>912</v>
      </c>
      <c r="I235" s="10" t="s">
        <v>17</v>
      </c>
      <c r="J235" s="1" t="s">
        <v>18</v>
      </c>
      <c r="L235" s="42"/>
      <c r="M235" s="42"/>
      <c r="N235" s="42"/>
      <c r="O235" s="42"/>
    </row>
    <row r="236" customFormat="false" ht="30" hidden="false" customHeight="false" outlineLevel="0" collapsed="false">
      <c r="A236" s="4" t="n">
        <v>44831</v>
      </c>
      <c r="B236" s="44" t="s">
        <v>913</v>
      </c>
      <c r="D236" s="42"/>
      <c r="E236" s="45" t="s">
        <v>914</v>
      </c>
      <c r="G236" s="45" t="s">
        <v>915</v>
      </c>
      <c r="H236" s="47" t="s">
        <v>916</v>
      </c>
      <c r="I236" s="10" t="s">
        <v>17</v>
      </c>
      <c r="J236" s="1" t="s">
        <v>18</v>
      </c>
      <c r="L236" s="42"/>
      <c r="M236" s="42"/>
      <c r="N236" s="42"/>
      <c r="O236" s="42"/>
    </row>
    <row r="237" customFormat="false" ht="30.75" hidden="false" customHeight="false" outlineLevel="0" collapsed="false">
      <c r="A237" s="4" t="n">
        <v>44831</v>
      </c>
      <c r="B237" s="44" t="s">
        <v>917</v>
      </c>
      <c r="D237" s="42"/>
      <c r="E237" s="45" t="s">
        <v>918</v>
      </c>
      <c r="G237" s="47" t="s">
        <v>919</v>
      </c>
      <c r="H237" s="47" t="s">
        <v>920</v>
      </c>
      <c r="I237" s="10" t="s">
        <v>17</v>
      </c>
      <c r="J237" s="1" t="s">
        <v>18</v>
      </c>
      <c r="L237" s="42"/>
      <c r="M237" s="42"/>
      <c r="N237" s="42"/>
      <c r="O237" s="42"/>
    </row>
    <row r="238" customFormat="false" ht="30" hidden="false" customHeight="false" outlineLevel="0" collapsed="false">
      <c r="A238" s="4" t="n">
        <v>44831</v>
      </c>
      <c r="B238" s="52" t="s">
        <v>921</v>
      </c>
      <c r="D238" s="56" t="s">
        <v>922</v>
      </c>
      <c r="E238" s="55" t="s">
        <v>923</v>
      </c>
      <c r="G238" s="55" t="s">
        <v>924</v>
      </c>
      <c r="H238" s="56" t="s">
        <v>925</v>
      </c>
      <c r="I238" s="10" t="s">
        <v>17</v>
      </c>
      <c r="J238" s="1" t="s">
        <v>18</v>
      </c>
      <c r="L238" s="57" t="n">
        <v>44552</v>
      </c>
      <c r="M238" s="53" t="s">
        <v>926</v>
      </c>
      <c r="N238" s="53"/>
      <c r="O238" s="53"/>
    </row>
    <row r="239" customFormat="false" ht="16.5" hidden="false" customHeight="false" outlineLevel="0" collapsed="false">
      <c r="A239" s="4" t="n">
        <v>44831</v>
      </c>
      <c r="B239" s="44" t="s">
        <v>927</v>
      </c>
      <c r="D239" s="42"/>
      <c r="E239" s="42"/>
      <c r="G239" s="45" t="s">
        <v>540</v>
      </c>
      <c r="H239" s="47" t="s">
        <v>541</v>
      </c>
      <c r="I239" s="10" t="s">
        <v>17</v>
      </c>
      <c r="J239" s="1" t="s">
        <v>18</v>
      </c>
      <c r="L239" s="42"/>
      <c r="M239" s="42"/>
      <c r="N239" s="42"/>
      <c r="O239" s="42"/>
    </row>
    <row r="240" customFormat="false" ht="30" hidden="false" customHeight="false" outlineLevel="0" collapsed="false">
      <c r="A240" s="4" t="n">
        <v>44831</v>
      </c>
      <c r="B240" s="44" t="s">
        <v>921</v>
      </c>
      <c r="D240" s="42"/>
      <c r="E240" s="45" t="s">
        <v>923</v>
      </c>
      <c r="G240" s="45" t="s">
        <v>924</v>
      </c>
      <c r="H240" s="47" t="s">
        <v>925</v>
      </c>
      <c r="I240" s="10" t="s">
        <v>17</v>
      </c>
      <c r="J240" s="1" t="s">
        <v>18</v>
      </c>
      <c r="L240" s="42"/>
      <c r="M240" s="42"/>
      <c r="N240" s="42"/>
      <c r="O240" s="42"/>
    </row>
    <row r="241" customFormat="false" ht="16.5" hidden="false" customHeight="false" outlineLevel="0" collapsed="false">
      <c r="A241" s="4" t="n">
        <v>44831</v>
      </c>
      <c r="B241" s="44" t="s">
        <v>928</v>
      </c>
      <c r="D241" s="42"/>
      <c r="E241" s="45" t="s">
        <v>929</v>
      </c>
      <c r="G241" s="45" t="s">
        <v>930</v>
      </c>
      <c r="H241" s="47" t="s">
        <v>931</v>
      </c>
      <c r="I241" s="10" t="s">
        <v>17</v>
      </c>
      <c r="J241" s="1" t="s">
        <v>18</v>
      </c>
      <c r="L241" s="42"/>
      <c r="M241" s="42"/>
      <c r="N241" s="42"/>
      <c r="O241" s="42"/>
    </row>
    <row r="242" customFormat="false" ht="31.5" hidden="false" customHeight="false" outlineLevel="0" collapsed="false">
      <c r="A242" s="4" t="n">
        <v>44831</v>
      </c>
      <c r="B242" s="44" t="s">
        <v>932</v>
      </c>
      <c r="D242" s="42"/>
      <c r="E242" s="45" t="s">
        <v>933</v>
      </c>
      <c r="G242" s="45" t="s">
        <v>934</v>
      </c>
      <c r="H242" s="47" t="s">
        <v>935</v>
      </c>
      <c r="I242" s="10" t="s">
        <v>17</v>
      </c>
      <c r="J242" s="1" t="s">
        <v>18</v>
      </c>
      <c r="L242" s="42"/>
      <c r="M242" s="42"/>
      <c r="N242" s="42"/>
      <c r="O242" s="42"/>
    </row>
    <row r="243" customFormat="false" ht="30" hidden="false" customHeight="false" outlineLevel="0" collapsed="false">
      <c r="A243" s="4" t="n">
        <v>44831</v>
      </c>
      <c r="B243" s="44" t="s">
        <v>936</v>
      </c>
      <c r="D243" s="42"/>
      <c r="E243" s="163" t="s">
        <v>937</v>
      </c>
      <c r="G243" s="96" t="s">
        <v>938</v>
      </c>
      <c r="H243" s="47" t="s">
        <v>939</v>
      </c>
      <c r="I243" s="10" t="s">
        <v>17</v>
      </c>
      <c r="J243" s="1" t="s">
        <v>18</v>
      </c>
      <c r="L243" s="42"/>
      <c r="M243" s="42"/>
      <c r="N243" s="42"/>
      <c r="O243" s="42"/>
    </row>
    <row r="244" customFormat="false" ht="18.75" hidden="false" customHeight="false" outlineLevel="0" collapsed="false">
      <c r="A244" s="4" t="n">
        <v>44831</v>
      </c>
      <c r="B244" s="44" t="s">
        <v>940</v>
      </c>
      <c r="D244" s="42"/>
      <c r="E244" s="81" t="s">
        <v>941</v>
      </c>
      <c r="G244" s="164" t="s">
        <v>942</v>
      </c>
      <c r="H244" s="81" t="s">
        <v>943</v>
      </c>
      <c r="I244" s="10" t="s">
        <v>17</v>
      </c>
      <c r="J244" s="1" t="s">
        <v>18</v>
      </c>
      <c r="L244" s="42"/>
      <c r="M244" s="42"/>
      <c r="N244" s="42"/>
      <c r="O244" s="42"/>
    </row>
    <row r="245" customFormat="false" ht="16.5" hidden="false" customHeight="false" outlineLevel="0" collapsed="false">
      <c r="A245" s="4" t="n">
        <v>44831</v>
      </c>
      <c r="B245" s="44" t="s">
        <v>944</v>
      </c>
      <c r="D245" s="165"/>
      <c r="E245" s="42"/>
      <c r="G245" s="45" t="s">
        <v>945</v>
      </c>
      <c r="H245" s="47" t="s">
        <v>946</v>
      </c>
      <c r="I245" s="10" t="s">
        <v>17</v>
      </c>
      <c r="J245" s="1" t="s">
        <v>18</v>
      </c>
      <c r="L245" s="42"/>
      <c r="M245" s="42"/>
      <c r="N245" s="42"/>
      <c r="O245" s="42"/>
    </row>
    <row r="246" customFormat="false" ht="16.5" hidden="false" customHeight="false" outlineLevel="0" collapsed="false">
      <c r="A246" s="4" t="n">
        <v>44831</v>
      </c>
      <c r="B246" s="71" t="s">
        <v>947</v>
      </c>
      <c r="D246" s="86" t="s">
        <v>948</v>
      </c>
      <c r="E246" s="75"/>
      <c r="G246" s="72" t="s">
        <v>949</v>
      </c>
      <c r="H246" s="86" t="s">
        <v>950</v>
      </c>
      <c r="I246" s="10" t="s">
        <v>17</v>
      </c>
      <c r="J246" s="1" t="s">
        <v>18</v>
      </c>
      <c r="K246" s="1" t="s">
        <v>21</v>
      </c>
      <c r="L246" s="76" t="n">
        <v>44552</v>
      </c>
      <c r="M246" s="75" t="s">
        <v>951</v>
      </c>
      <c r="N246" s="75"/>
      <c r="O246" s="75"/>
    </row>
    <row r="247" customFormat="false" ht="30" hidden="false" customHeight="false" outlineLevel="0" collapsed="false">
      <c r="A247" s="4" t="n">
        <v>44831</v>
      </c>
      <c r="B247" s="44" t="s">
        <v>952</v>
      </c>
      <c r="D247" s="42"/>
      <c r="E247" s="45" t="s">
        <v>953</v>
      </c>
      <c r="G247" s="45" t="s">
        <v>954</v>
      </c>
      <c r="H247" s="47" t="s">
        <v>912</v>
      </c>
      <c r="I247" s="10" t="s">
        <v>17</v>
      </c>
      <c r="J247" s="1" t="s">
        <v>18</v>
      </c>
      <c r="L247" s="42"/>
      <c r="M247" s="42"/>
      <c r="N247" s="42"/>
      <c r="O247" s="42"/>
    </row>
    <row r="248" customFormat="false" ht="15.75" hidden="false" customHeight="false" outlineLevel="0" collapsed="false">
      <c r="A248" s="4" t="n">
        <v>44831</v>
      </c>
      <c r="B248" s="44" t="s">
        <v>955</v>
      </c>
      <c r="D248" s="42"/>
      <c r="E248" s="46"/>
      <c r="G248" s="42" t="s">
        <v>915</v>
      </c>
      <c r="H248" s="47" t="s">
        <v>956</v>
      </c>
      <c r="I248" s="10" t="s">
        <v>17</v>
      </c>
      <c r="J248" s="1" t="s">
        <v>18</v>
      </c>
      <c r="L248" s="42"/>
      <c r="M248" s="42"/>
      <c r="N248" s="42"/>
      <c r="O248" s="42"/>
    </row>
    <row r="249" customFormat="false" ht="31.5" hidden="false" customHeight="false" outlineLevel="0" collapsed="false">
      <c r="A249" s="4" t="n">
        <v>44831</v>
      </c>
      <c r="B249" s="52" t="s">
        <v>957</v>
      </c>
      <c r="D249" s="55" t="s">
        <v>330</v>
      </c>
      <c r="E249" s="53"/>
      <c r="G249" s="55" t="s">
        <v>331</v>
      </c>
      <c r="H249" s="56" t="s">
        <v>332</v>
      </c>
      <c r="I249" s="10" t="s">
        <v>17</v>
      </c>
      <c r="J249" s="1" t="s">
        <v>18</v>
      </c>
      <c r="K249" s="1" t="s">
        <v>28</v>
      </c>
      <c r="L249" s="57" t="n">
        <v>44552</v>
      </c>
      <c r="M249" s="53" t="s">
        <v>958</v>
      </c>
      <c r="N249" s="53"/>
      <c r="O249" s="53"/>
    </row>
    <row r="250" customFormat="false" ht="30.75" hidden="false" customHeight="false" outlineLevel="0" collapsed="false">
      <c r="A250" s="4" t="n">
        <v>44831</v>
      </c>
      <c r="B250" s="44" t="s">
        <v>959</v>
      </c>
      <c r="D250" s="96" t="s">
        <v>960</v>
      </c>
      <c r="E250" s="42"/>
      <c r="G250" s="166" t="s">
        <v>961</v>
      </c>
      <c r="H250" s="47" t="s">
        <v>962</v>
      </c>
      <c r="I250" s="10" t="s">
        <v>17</v>
      </c>
      <c r="J250" s="1" t="s">
        <v>18</v>
      </c>
      <c r="L250" s="48" t="n">
        <v>44553</v>
      </c>
      <c r="M250" s="42" t="s">
        <v>963</v>
      </c>
      <c r="N250" s="42"/>
      <c r="O250" s="42"/>
    </row>
    <row r="251" customFormat="false" ht="15.75" hidden="false" customHeight="false" outlineLevel="0" collapsed="false">
      <c r="A251" s="4"/>
      <c r="B251" s="42"/>
      <c r="D251" s="42"/>
      <c r="E251" s="42"/>
      <c r="G251" s="42"/>
      <c r="H251" s="42"/>
      <c r="I251" s="10" t="s">
        <v>17</v>
      </c>
      <c r="J251" s="1" t="s">
        <v>18</v>
      </c>
      <c r="L251" s="42"/>
      <c r="M251" s="42"/>
      <c r="N251" s="42"/>
      <c r="O251" s="42"/>
    </row>
    <row r="252" customFormat="false" ht="15.75" hidden="false" customHeight="false" outlineLevel="0" collapsed="false">
      <c r="A252" s="4"/>
      <c r="B252" s="42"/>
      <c r="D252" s="42"/>
      <c r="E252" s="42"/>
      <c r="G252" s="42"/>
      <c r="H252" s="42"/>
      <c r="I252" s="10" t="s">
        <v>17</v>
      </c>
      <c r="J252" s="1" t="s">
        <v>18</v>
      </c>
      <c r="L252" s="42"/>
      <c r="M252" s="42"/>
      <c r="N252" s="42"/>
      <c r="O252" s="42"/>
    </row>
    <row r="253" customFormat="false" ht="32.25" hidden="false" customHeight="false" outlineLevel="0" collapsed="false">
      <c r="A253" s="4"/>
      <c r="B253" s="95" t="s">
        <v>964</v>
      </c>
      <c r="D253" s="42"/>
      <c r="E253" s="42"/>
      <c r="G253" s="42"/>
      <c r="H253" s="42"/>
      <c r="I253" s="10" t="s">
        <v>17</v>
      </c>
      <c r="J253" s="1" t="s">
        <v>18</v>
      </c>
      <c r="L253" s="42"/>
      <c r="M253" s="42"/>
      <c r="N253" s="42"/>
      <c r="O253" s="42"/>
    </row>
    <row r="254" customFormat="false" ht="15.75" hidden="false" customHeight="false" outlineLevel="0" collapsed="false">
      <c r="A254" s="4"/>
      <c r="B254" s="42"/>
      <c r="D254" s="42"/>
      <c r="E254" s="42"/>
      <c r="G254" s="42"/>
      <c r="H254" s="42"/>
      <c r="I254" s="10" t="s">
        <v>17</v>
      </c>
      <c r="J254" s="1" t="s">
        <v>18</v>
      </c>
      <c r="L254" s="42"/>
      <c r="M254" s="42"/>
      <c r="N254" s="42"/>
      <c r="O254" s="42"/>
    </row>
    <row r="255" customFormat="false" ht="15.75" hidden="false" customHeight="false" outlineLevel="0" collapsed="false">
      <c r="A255" s="4" t="n">
        <v>44831</v>
      </c>
      <c r="B255" s="44" t="s">
        <v>965</v>
      </c>
      <c r="D255" s="42" t="s">
        <v>966</v>
      </c>
      <c r="E255" s="42"/>
      <c r="G255" s="96" t="s">
        <v>967</v>
      </c>
      <c r="H255" s="81" t="s">
        <v>968</v>
      </c>
      <c r="I255" s="10" t="s">
        <v>17</v>
      </c>
      <c r="J255" s="1" t="s">
        <v>18</v>
      </c>
      <c r="L255" s="48" t="n">
        <v>44553</v>
      </c>
      <c r="M255" s="42" t="s">
        <v>19</v>
      </c>
      <c r="N255" s="42"/>
      <c r="O255" s="42"/>
    </row>
    <row r="256" customFormat="false" ht="30.75" hidden="false" customHeight="false" outlineLevel="0" collapsed="false">
      <c r="A256" s="4" t="n">
        <v>44831</v>
      </c>
      <c r="B256" s="44" t="s">
        <v>969</v>
      </c>
      <c r="D256" s="42"/>
      <c r="E256" s="167" t="s">
        <v>970</v>
      </c>
      <c r="G256" s="47" t="s">
        <v>971</v>
      </c>
      <c r="H256" s="50" t="s">
        <v>972</v>
      </c>
      <c r="I256" s="10" t="s">
        <v>17</v>
      </c>
      <c r="J256" s="1" t="s">
        <v>18</v>
      </c>
      <c r="L256" s="42"/>
      <c r="M256" s="42"/>
      <c r="N256" s="42"/>
      <c r="O256" s="42"/>
    </row>
    <row r="257" customFormat="false" ht="30.75" hidden="false" customHeight="false" outlineLevel="0" collapsed="false">
      <c r="A257" s="4" t="n">
        <v>44831</v>
      </c>
      <c r="B257" s="44" t="s">
        <v>973</v>
      </c>
      <c r="D257" s="81" t="s">
        <v>974</v>
      </c>
      <c r="E257" s="42"/>
      <c r="G257" s="45" t="s">
        <v>975</v>
      </c>
      <c r="H257" s="47" t="s">
        <v>976</v>
      </c>
      <c r="I257" s="10" t="s">
        <v>17</v>
      </c>
      <c r="J257" s="1" t="s">
        <v>18</v>
      </c>
      <c r="L257" s="48" t="n">
        <v>44553</v>
      </c>
      <c r="M257" s="42" t="s">
        <v>19</v>
      </c>
      <c r="N257" s="42"/>
      <c r="O257" s="42"/>
    </row>
    <row r="258" customFormat="false" ht="31.5" hidden="false" customHeight="false" outlineLevel="0" collapsed="false">
      <c r="A258" s="4" t="n">
        <v>44831</v>
      </c>
      <c r="B258" s="44" t="s">
        <v>977</v>
      </c>
      <c r="D258" s="141" t="s">
        <v>978</v>
      </c>
      <c r="E258" s="151" t="s">
        <v>979</v>
      </c>
      <c r="G258" s="45" t="s">
        <v>980</v>
      </c>
      <c r="H258" s="50" t="s">
        <v>981</v>
      </c>
      <c r="I258" s="10" t="s">
        <v>17</v>
      </c>
      <c r="J258" s="1" t="s">
        <v>18</v>
      </c>
      <c r="L258" s="48" t="n">
        <v>44553</v>
      </c>
      <c r="M258" s="42" t="s">
        <v>982</v>
      </c>
      <c r="N258" s="42"/>
      <c r="O258" s="42"/>
    </row>
    <row r="259" customFormat="false" ht="16.5" hidden="false" customHeight="false" outlineLevel="0" collapsed="false">
      <c r="A259" s="4" t="n">
        <v>44831</v>
      </c>
      <c r="B259" s="44" t="s">
        <v>983</v>
      </c>
      <c r="D259" s="42"/>
      <c r="E259" s="46" t="s">
        <v>984</v>
      </c>
      <c r="G259" s="45" t="s">
        <v>985</v>
      </c>
      <c r="H259" s="47" t="s">
        <v>986</v>
      </c>
      <c r="I259" s="10" t="s">
        <v>17</v>
      </c>
      <c r="J259" s="1" t="s">
        <v>18</v>
      </c>
      <c r="L259" s="42"/>
      <c r="M259" s="42"/>
      <c r="N259" s="42"/>
      <c r="O259" s="42"/>
    </row>
    <row r="260" customFormat="false" ht="15.75" hidden="false" customHeight="false" outlineLevel="0" collapsed="false">
      <c r="A260" s="4" t="n">
        <v>44831</v>
      </c>
      <c r="B260" s="44" t="s">
        <v>987</v>
      </c>
      <c r="D260" s="42"/>
      <c r="E260" s="168" t="n">
        <v>1874241057</v>
      </c>
      <c r="G260" s="111" t="s">
        <v>988</v>
      </c>
      <c r="H260" s="50" t="s">
        <v>989</v>
      </c>
      <c r="I260" s="10" t="s">
        <v>17</v>
      </c>
      <c r="J260" s="1" t="s">
        <v>18</v>
      </c>
      <c r="L260" s="42"/>
      <c r="M260" s="42"/>
      <c r="N260" s="42"/>
      <c r="O260" s="42"/>
    </row>
    <row r="261" customFormat="false" ht="16.5" hidden="false" customHeight="false" outlineLevel="0" collapsed="false">
      <c r="A261" s="4" t="n">
        <v>44831</v>
      </c>
      <c r="B261" s="44" t="s">
        <v>990</v>
      </c>
      <c r="D261" s="42"/>
      <c r="E261" s="45" t="s">
        <v>991</v>
      </c>
      <c r="G261" s="81" t="s">
        <v>992</v>
      </c>
      <c r="H261" s="50" t="s">
        <v>993</v>
      </c>
      <c r="I261" s="10" t="s">
        <v>17</v>
      </c>
      <c r="J261" s="1" t="s">
        <v>18</v>
      </c>
      <c r="L261" s="42"/>
      <c r="M261" s="42"/>
      <c r="N261" s="42"/>
      <c r="O261" s="42"/>
    </row>
    <row r="262" customFormat="false" ht="16.5" hidden="false" customHeight="false" outlineLevel="0" collapsed="false">
      <c r="A262" s="4" t="n">
        <v>44831</v>
      </c>
      <c r="B262" s="44" t="s">
        <v>994</v>
      </c>
      <c r="D262" s="42"/>
      <c r="E262" s="45" t="s">
        <v>995</v>
      </c>
      <c r="G262" s="45" t="s">
        <v>996</v>
      </c>
      <c r="H262" s="42"/>
      <c r="I262" s="10" t="s">
        <v>17</v>
      </c>
      <c r="J262" s="1" t="s">
        <v>18</v>
      </c>
      <c r="L262" s="42"/>
      <c r="M262" s="42"/>
      <c r="N262" s="42"/>
      <c r="O262" s="42"/>
    </row>
    <row r="263" customFormat="false" ht="15.75" hidden="false" customHeight="false" outlineLevel="0" collapsed="false">
      <c r="A263" s="4" t="n">
        <v>44831</v>
      </c>
      <c r="B263" s="44" t="s">
        <v>997</v>
      </c>
      <c r="D263" s="169" t="n">
        <v>8054763245</v>
      </c>
      <c r="E263" s="42"/>
      <c r="G263" s="96" t="s">
        <v>998</v>
      </c>
      <c r="H263" s="47" t="s">
        <v>999</v>
      </c>
      <c r="I263" s="10" t="s">
        <v>17</v>
      </c>
      <c r="J263" s="1" t="s">
        <v>18</v>
      </c>
      <c r="L263" s="48" t="n">
        <v>44553</v>
      </c>
      <c r="M263" s="42" t="s">
        <v>65</v>
      </c>
      <c r="N263" s="42"/>
      <c r="O263" s="42"/>
    </row>
    <row r="264" customFormat="false" ht="30.75" hidden="false" customHeight="false" outlineLevel="0" collapsed="false">
      <c r="A264" s="4" t="n">
        <v>44831</v>
      </c>
      <c r="B264" s="44" t="s">
        <v>1000</v>
      </c>
      <c r="D264" s="42"/>
      <c r="E264" s="42"/>
      <c r="G264" s="46" t="s">
        <v>1001</v>
      </c>
      <c r="H264" s="47" t="s">
        <v>1002</v>
      </c>
      <c r="I264" s="10" t="s">
        <v>17</v>
      </c>
      <c r="J264" s="1" t="s">
        <v>18</v>
      </c>
      <c r="L264" s="42"/>
      <c r="M264" s="42"/>
      <c r="N264" s="42"/>
      <c r="O264" s="42"/>
    </row>
    <row r="265" customFormat="false" ht="30" hidden="false" customHeight="false" outlineLevel="0" collapsed="false">
      <c r="A265" s="4" t="n">
        <v>44831</v>
      </c>
      <c r="B265" s="44" t="s">
        <v>1003</v>
      </c>
      <c r="D265" s="42"/>
      <c r="E265" s="164" t="s">
        <v>1004</v>
      </c>
      <c r="G265" s="164" t="s">
        <v>1005</v>
      </c>
      <c r="H265" s="50" t="s">
        <v>1006</v>
      </c>
      <c r="I265" s="10" t="s">
        <v>17</v>
      </c>
      <c r="J265" s="1" t="s">
        <v>18</v>
      </c>
      <c r="L265" s="42"/>
      <c r="M265" s="42"/>
      <c r="N265" s="42"/>
      <c r="O265" s="42"/>
    </row>
    <row r="266" customFormat="false" ht="30.75" hidden="false" customHeight="false" outlineLevel="0" collapsed="false">
      <c r="A266" s="4" t="n">
        <v>44831</v>
      </c>
      <c r="B266" s="44" t="s">
        <v>1007</v>
      </c>
      <c r="D266" s="42"/>
      <c r="E266" s="170" t="s">
        <v>1008</v>
      </c>
      <c r="G266" s="45" t="s">
        <v>1009</v>
      </c>
      <c r="H266" s="50" t="s">
        <v>1010</v>
      </c>
      <c r="I266" s="10" t="s">
        <v>17</v>
      </c>
      <c r="J266" s="1" t="s">
        <v>18</v>
      </c>
      <c r="L266" s="42"/>
      <c r="M266" s="42"/>
      <c r="N266" s="42"/>
      <c r="O266" s="42"/>
    </row>
    <row r="267" customFormat="false" ht="18.75" hidden="false" customHeight="false" outlineLevel="0" collapsed="false">
      <c r="A267" s="4" t="n">
        <v>44831</v>
      </c>
      <c r="B267" s="44" t="s">
        <v>1011</v>
      </c>
      <c r="D267" s="164" t="s">
        <v>1012</v>
      </c>
      <c r="E267" s="42"/>
      <c r="G267" s="164" t="s">
        <v>1013</v>
      </c>
      <c r="H267" s="81" t="s">
        <v>1014</v>
      </c>
      <c r="I267" s="10" t="s">
        <v>17</v>
      </c>
      <c r="J267" s="1" t="s">
        <v>18</v>
      </c>
      <c r="L267" s="48" t="n">
        <v>44553</v>
      </c>
      <c r="M267" s="42" t="s">
        <v>19</v>
      </c>
      <c r="N267" s="42"/>
      <c r="O267" s="42"/>
    </row>
    <row r="268" customFormat="false" ht="31.5" hidden="false" customHeight="false" outlineLevel="0" collapsed="false">
      <c r="A268" s="4" t="n">
        <v>44831</v>
      </c>
      <c r="B268" s="44" t="s">
        <v>1015</v>
      </c>
      <c r="D268" s="171" t="s">
        <v>1016</v>
      </c>
      <c r="E268" s="42"/>
      <c r="G268" s="45" t="s">
        <v>1017</v>
      </c>
      <c r="H268" s="47" t="s">
        <v>1018</v>
      </c>
      <c r="I268" s="10" t="s">
        <v>17</v>
      </c>
      <c r="J268" s="1" t="s">
        <v>18</v>
      </c>
      <c r="L268" s="48" t="n">
        <v>44557</v>
      </c>
      <c r="M268" s="42" t="s">
        <v>1019</v>
      </c>
      <c r="N268" s="42"/>
      <c r="O268" s="42"/>
    </row>
    <row r="269" customFormat="false" ht="15.75" hidden="false" customHeight="false" outlineLevel="0" collapsed="false">
      <c r="A269" s="4"/>
      <c r="B269" s="42"/>
      <c r="D269" s="42"/>
      <c r="E269" s="42"/>
      <c r="G269" s="42"/>
      <c r="H269" s="42"/>
      <c r="I269" s="10" t="s">
        <v>17</v>
      </c>
      <c r="J269" s="1" t="s">
        <v>18</v>
      </c>
      <c r="L269" s="42"/>
      <c r="M269" s="42"/>
      <c r="N269" s="42"/>
      <c r="O269" s="42"/>
    </row>
    <row r="270" customFormat="false" ht="15.75" hidden="false" customHeight="false" outlineLevel="0" collapsed="false">
      <c r="A270" s="4"/>
      <c r="B270" s="42"/>
      <c r="D270" s="42"/>
      <c r="E270" s="42"/>
      <c r="G270" s="42"/>
      <c r="H270" s="42"/>
      <c r="I270" s="10" t="s">
        <v>17</v>
      </c>
      <c r="J270" s="1" t="s">
        <v>18</v>
      </c>
      <c r="L270" s="42"/>
      <c r="M270" s="42"/>
      <c r="N270" s="42"/>
      <c r="O270" s="42"/>
    </row>
    <row r="271" customFormat="false" ht="32.25" hidden="false" customHeight="false" outlineLevel="0" collapsed="false">
      <c r="A271" s="4"/>
      <c r="B271" s="95" t="s">
        <v>1020</v>
      </c>
      <c r="D271" s="42"/>
      <c r="E271" s="42"/>
      <c r="G271" s="42"/>
      <c r="H271" s="42"/>
      <c r="I271" s="10" t="s">
        <v>17</v>
      </c>
      <c r="J271" s="1" t="s">
        <v>18</v>
      </c>
      <c r="L271" s="42"/>
      <c r="M271" s="42"/>
      <c r="N271" s="42"/>
      <c r="O271" s="42"/>
    </row>
    <row r="272" customFormat="false" ht="15.75" hidden="false" customHeight="false" outlineLevel="0" collapsed="false">
      <c r="A272" s="4"/>
      <c r="B272" s="42"/>
      <c r="D272" s="42"/>
      <c r="E272" s="42"/>
      <c r="G272" s="42"/>
      <c r="H272" s="42"/>
      <c r="I272" s="10" t="s">
        <v>17</v>
      </c>
      <c r="J272" s="1" t="s">
        <v>18</v>
      </c>
      <c r="L272" s="42"/>
      <c r="M272" s="42"/>
      <c r="N272" s="42"/>
      <c r="O272" s="42"/>
    </row>
    <row r="273" customFormat="false" ht="16.5" hidden="false" customHeight="false" outlineLevel="0" collapsed="false">
      <c r="A273" s="4" t="n">
        <v>44831</v>
      </c>
      <c r="B273" s="44" t="s">
        <v>1021</v>
      </c>
      <c r="D273" s="42"/>
      <c r="E273" s="172" t="s">
        <v>1022</v>
      </c>
      <c r="G273" s="47" t="s">
        <v>1023</v>
      </c>
      <c r="H273" s="50" t="s">
        <v>1024</v>
      </c>
      <c r="I273" s="10" t="s">
        <v>17</v>
      </c>
      <c r="J273" s="1" t="s">
        <v>18</v>
      </c>
      <c r="L273" s="42"/>
      <c r="M273" s="42"/>
      <c r="N273" s="42"/>
      <c r="O273" s="42"/>
    </row>
    <row r="274" customFormat="false" ht="31.5" hidden="false" customHeight="false" outlineLevel="0" collapsed="false">
      <c r="A274" s="4" t="n">
        <v>44831</v>
      </c>
      <c r="B274" s="44" t="s">
        <v>1025</v>
      </c>
      <c r="D274" s="42"/>
      <c r="E274" s="149" t="s">
        <v>1026</v>
      </c>
      <c r="G274" s="173" t="s">
        <v>1027</v>
      </c>
      <c r="H274" s="50" t="s">
        <v>1028</v>
      </c>
      <c r="I274" s="10" t="s">
        <v>17</v>
      </c>
      <c r="J274" s="1" t="s">
        <v>18</v>
      </c>
      <c r="L274" s="42"/>
      <c r="M274" s="42"/>
      <c r="N274" s="42"/>
      <c r="O274" s="42"/>
    </row>
    <row r="275" customFormat="false" ht="30.75" hidden="false" customHeight="false" outlineLevel="0" collapsed="false">
      <c r="A275" s="4" t="n">
        <v>44831</v>
      </c>
      <c r="B275" s="44" t="s">
        <v>1029</v>
      </c>
      <c r="D275" s="42"/>
      <c r="E275" s="92"/>
      <c r="G275" s="45" t="s">
        <v>1030</v>
      </c>
      <c r="H275" s="47" t="s">
        <v>1031</v>
      </c>
      <c r="I275" s="10" t="s">
        <v>17</v>
      </c>
      <c r="J275" s="1" t="s">
        <v>18</v>
      </c>
      <c r="L275" s="42"/>
      <c r="M275" s="42"/>
      <c r="N275" s="42"/>
      <c r="O275" s="42"/>
    </row>
    <row r="276" customFormat="false" ht="31.5" hidden="false" customHeight="false" outlineLevel="0" collapsed="false">
      <c r="A276" s="4" t="n">
        <v>44831</v>
      </c>
      <c r="B276" s="44" t="s">
        <v>1032</v>
      </c>
      <c r="D276" s="174" t="s">
        <v>1033</v>
      </c>
      <c r="E276" s="42"/>
      <c r="G276" s="45" t="s">
        <v>1034</v>
      </c>
      <c r="H276" s="50" t="s">
        <v>1035</v>
      </c>
      <c r="I276" s="10" t="s">
        <v>17</v>
      </c>
      <c r="J276" s="1" t="s">
        <v>18</v>
      </c>
      <c r="L276" s="48" t="n">
        <v>44557</v>
      </c>
      <c r="M276" s="42" t="s">
        <v>19</v>
      </c>
      <c r="N276" s="42"/>
      <c r="O276" s="42"/>
    </row>
    <row r="277" customFormat="false" ht="15.75" hidden="false" customHeight="false" outlineLevel="0" collapsed="false">
      <c r="A277" s="4" t="n">
        <v>44831</v>
      </c>
      <c r="B277" s="44" t="s">
        <v>1036</v>
      </c>
      <c r="D277" s="42"/>
      <c r="E277" s="42"/>
      <c r="G277" s="46" t="s">
        <v>1037</v>
      </c>
      <c r="H277" s="42"/>
      <c r="I277" s="10" t="s">
        <v>17</v>
      </c>
      <c r="J277" s="1" t="s">
        <v>18</v>
      </c>
      <c r="L277" s="42"/>
      <c r="M277" s="42"/>
      <c r="N277" s="42"/>
      <c r="O277" s="42"/>
    </row>
    <row r="278" customFormat="false" ht="46.5" hidden="false" customHeight="false" outlineLevel="0" collapsed="false">
      <c r="A278" s="4" t="n">
        <v>44831</v>
      </c>
      <c r="B278" s="44" t="s">
        <v>1038</v>
      </c>
      <c r="D278" s="142" t="s">
        <v>1039</v>
      </c>
      <c r="E278" s="42"/>
      <c r="G278" s="46" t="s">
        <v>1040</v>
      </c>
      <c r="H278" s="50" t="s">
        <v>1041</v>
      </c>
      <c r="I278" s="10" t="s">
        <v>17</v>
      </c>
      <c r="J278" s="1" t="s">
        <v>18</v>
      </c>
      <c r="L278" s="48" t="n">
        <v>44557</v>
      </c>
      <c r="M278" s="42" t="s">
        <v>19</v>
      </c>
      <c r="N278" s="42"/>
      <c r="O278" s="42"/>
    </row>
    <row r="279" customFormat="false" ht="30.75" hidden="false" customHeight="false" outlineLevel="0" collapsed="false">
      <c r="A279" s="4" t="n">
        <v>44831</v>
      </c>
      <c r="B279" s="44" t="s">
        <v>1042</v>
      </c>
      <c r="D279" s="151" t="s">
        <v>1043</v>
      </c>
      <c r="E279" s="42"/>
      <c r="G279" s="45" t="s">
        <v>1044</v>
      </c>
      <c r="H279" s="50" t="s">
        <v>1045</v>
      </c>
      <c r="I279" s="10" t="s">
        <v>17</v>
      </c>
      <c r="J279" s="1" t="s">
        <v>18</v>
      </c>
      <c r="L279" s="48" t="n">
        <v>44557</v>
      </c>
      <c r="M279" s="42" t="s">
        <v>19</v>
      </c>
      <c r="N279" s="42"/>
      <c r="O279" s="42"/>
    </row>
    <row r="280" customFormat="false" ht="31.5" hidden="false" customHeight="false" outlineLevel="0" collapsed="false">
      <c r="A280" s="4" t="n">
        <v>44831</v>
      </c>
      <c r="B280" s="44" t="s">
        <v>1046</v>
      </c>
      <c r="D280" s="45" t="s">
        <v>1047</v>
      </c>
      <c r="E280" s="42"/>
      <c r="G280" s="45" t="s">
        <v>1048</v>
      </c>
      <c r="H280" s="47" t="s">
        <v>1049</v>
      </c>
      <c r="I280" s="10" t="s">
        <v>17</v>
      </c>
      <c r="J280" s="1" t="s">
        <v>18</v>
      </c>
      <c r="L280" s="48" t="n">
        <v>44557</v>
      </c>
      <c r="M280" s="42" t="s">
        <v>1050</v>
      </c>
      <c r="N280" s="42"/>
      <c r="O280" s="42"/>
    </row>
    <row r="281" customFormat="false" ht="31.5" hidden="false" customHeight="false" outlineLevel="0" collapsed="false">
      <c r="A281" s="4" t="n">
        <v>44831</v>
      </c>
      <c r="B281" s="71" t="s">
        <v>1051</v>
      </c>
      <c r="D281" s="72" t="s">
        <v>1052</v>
      </c>
      <c r="E281" s="75"/>
      <c r="G281" s="72" t="s">
        <v>1053</v>
      </c>
      <c r="H281" s="86" t="s">
        <v>1054</v>
      </c>
      <c r="I281" s="10" t="s">
        <v>17</v>
      </c>
      <c r="J281" s="1" t="s">
        <v>18</v>
      </c>
      <c r="K281" s="1" t="s">
        <v>21</v>
      </c>
      <c r="L281" s="76" t="n">
        <v>44557</v>
      </c>
      <c r="M281" s="75" t="s">
        <v>1055</v>
      </c>
      <c r="N281" s="75"/>
      <c r="O281" s="75"/>
    </row>
    <row r="282" customFormat="false" ht="15.75" hidden="false" customHeight="false" outlineLevel="0" collapsed="false">
      <c r="A282" s="4" t="n">
        <v>44831</v>
      </c>
      <c r="B282" s="71" t="s">
        <v>1056</v>
      </c>
      <c r="D282" s="73" t="s">
        <v>1057</v>
      </c>
      <c r="E282" s="75"/>
      <c r="G282" s="75"/>
      <c r="H282" s="75"/>
      <c r="I282" s="10" t="s">
        <v>17</v>
      </c>
      <c r="J282" s="1" t="s">
        <v>18</v>
      </c>
      <c r="K282" s="1" t="s">
        <v>21</v>
      </c>
      <c r="L282" s="76" t="n">
        <v>44557</v>
      </c>
      <c r="M282" s="75" t="s">
        <v>196</v>
      </c>
      <c r="N282" s="75"/>
      <c r="O282" s="75"/>
    </row>
    <row r="283" customFormat="false" ht="30.75" hidden="false" customHeight="false" outlineLevel="0" collapsed="false">
      <c r="A283" s="4" t="n">
        <v>44831</v>
      </c>
      <c r="B283" s="44" t="s">
        <v>1058</v>
      </c>
      <c r="D283" s="94" t="n">
        <v>8728882555</v>
      </c>
      <c r="E283" s="42"/>
      <c r="G283" s="46" t="s">
        <v>1059</v>
      </c>
      <c r="H283" s="47" t="s">
        <v>1060</v>
      </c>
      <c r="I283" s="10" t="s">
        <v>17</v>
      </c>
      <c r="J283" s="1" t="s">
        <v>18</v>
      </c>
      <c r="L283" s="48" t="n">
        <v>44557</v>
      </c>
      <c r="M283" s="42" t="s">
        <v>19</v>
      </c>
      <c r="N283" s="42"/>
      <c r="O283" s="42"/>
    </row>
    <row r="284" customFormat="false" ht="15.75" hidden="false" customHeight="false" outlineLevel="0" collapsed="false">
      <c r="A284" s="4"/>
      <c r="B284" s="42"/>
      <c r="D284" s="42"/>
      <c r="E284" s="42"/>
      <c r="G284" s="42"/>
      <c r="H284" s="42"/>
      <c r="I284" s="10" t="s">
        <v>17</v>
      </c>
      <c r="J284" s="1" t="s">
        <v>18</v>
      </c>
      <c r="L284" s="42"/>
      <c r="M284" s="42"/>
      <c r="N284" s="42"/>
      <c r="O284" s="42"/>
    </row>
    <row r="285" customFormat="false" ht="32.25" hidden="false" customHeight="false" outlineLevel="0" collapsed="false">
      <c r="A285" s="4"/>
      <c r="B285" s="95" t="s">
        <v>1061</v>
      </c>
      <c r="D285" s="42"/>
      <c r="E285" s="42"/>
      <c r="G285" s="42"/>
      <c r="H285" s="42"/>
      <c r="I285" s="10" t="s">
        <v>17</v>
      </c>
      <c r="J285" s="1" t="s">
        <v>18</v>
      </c>
      <c r="L285" s="42"/>
      <c r="M285" s="42"/>
      <c r="N285" s="42"/>
      <c r="O285" s="42"/>
    </row>
    <row r="286" customFormat="false" ht="15.75" hidden="false" customHeight="false" outlineLevel="0" collapsed="false">
      <c r="A286" s="4"/>
      <c r="B286" s="42"/>
      <c r="D286" s="42"/>
      <c r="E286" s="42"/>
      <c r="G286" s="42"/>
      <c r="H286" s="42"/>
      <c r="I286" s="10" t="s">
        <v>17</v>
      </c>
      <c r="J286" s="1" t="s">
        <v>18</v>
      </c>
      <c r="L286" s="42"/>
      <c r="M286" s="42"/>
      <c r="N286" s="42"/>
      <c r="O286" s="42"/>
    </row>
    <row r="287" customFormat="false" ht="16.5" hidden="false" customHeight="false" outlineLevel="0" collapsed="false">
      <c r="A287" s="4" t="n">
        <v>44831</v>
      </c>
      <c r="B287" s="71" t="s">
        <v>1062</v>
      </c>
      <c r="D287" s="105" t="n">
        <v>9463950178</v>
      </c>
      <c r="E287" s="75"/>
      <c r="G287" s="72" t="s">
        <v>1063</v>
      </c>
      <c r="H287" s="86" t="s">
        <v>1064</v>
      </c>
      <c r="I287" s="10" t="s">
        <v>17</v>
      </c>
      <c r="J287" s="1" t="s">
        <v>18</v>
      </c>
      <c r="K287" s="1" t="s">
        <v>21</v>
      </c>
      <c r="L287" s="76" t="n">
        <v>44557</v>
      </c>
      <c r="M287" s="75" t="s">
        <v>91</v>
      </c>
      <c r="N287" s="75"/>
      <c r="O287" s="75"/>
    </row>
    <row r="288" customFormat="false" ht="31.5" hidden="false" customHeight="false" outlineLevel="0" collapsed="false">
      <c r="A288" s="4" t="n">
        <v>44831</v>
      </c>
      <c r="B288" s="44" t="s">
        <v>1065</v>
      </c>
      <c r="D288" s="45" t="s">
        <v>1066</v>
      </c>
      <c r="E288" s="42"/>
      <c r="G288" s="45" t="s">
        <v>1067</v>
      </c>
      <c r="H288" s="47" t="s">
        <v>1068</v>
      </c>
      <c r="I288" s="10" t="s">
        <v>17</v>
      </c>
      <c r="J288" s="1" t="s">
        <v>18</v>
      </c>
      <c r="L288" s="48" t="n">
        <v>44557</v>
      </c>
      <c r="M288" s="42" t="s">
        <v>1069</v>
      </c>
      <c r="N288" s="42"/>
      <c r="O288" s="42"/>
    </row>
    <row r="289" customFormat="false" ht="31.5" hidden="false" customHeight="false" outlineLevel="0" collapsed="false">
      <c r="A289" s="4" t="n">
        <v>44831</v>
      </c>
      <c r="B289" s="44" t="s">
        <v>1070</v>
      </c>
      <c r="D289" s="42"/>
      <c r="E289" s="46" t="s">
        <v>1071</v>
      </c>
      <c r="G289" s="45" t="s">
        <v>1072</v>
      </c>
      <c r="H289" s="50" t="s">
        <v>1073</v>
      </c>
      <c r="I289" s="10" t="s">
        <v>17</v>
      </c>
      <c r="J289" s="1" t="s">
        <v>18</v>
      </c>
      <c r="L289" s="42"/>
      <c r="M289" s="42"/>
      <c r="N289" s="42"/>
      <c r="O289" s="42"/>
    </row>
    <row r="290" customFormat="false" ht="30.75" hidden="false" customHeight="false" outlineLevel="0" collapsed="false">
      <c r="A290" s="4" t="n">
        <v>44831</v>
      </c>
      <c r="B290" s="44" t="s">
        <v>1074</v>
      </c>
      <c r="D290" s="42"/>
      <c r="E290" s="46" t="s">
        <v>1075</v>
      </c>
      <c r="G290" s="45" t="s">
        <v>1076</v>
      </c>
      <c r="H290" s="50" t="s">
        <v>1077</v>
      </c>
      <c r="I290" s="10" t="s">
        <v>17</v>
      </c>
      <c r="J290" s="1" t="s">
        <v>18</v>
      </c>
      <c r="L290" s="42"/>
      <c r="M290" s="42"/>
      <c r="N290" s="42"/>
      <c r="O290" s="42"/>
    </row>
    <row r="291" customFormat="false" ht="30.75" hidden="false" customHeight="false" outlineLevel="0" collapsed="false">
      <c r="A291" s="4" t="n">
        <v>44831</v>
      </c>
      <c r="B291" s="44" t="s">
        <v>1078</v>
      </c>
      <c r="D291" s="42"/>
      <c r="E291" s="45" t="s">
        <v>1079</v>
      </c>
      <c r="G291" s="45" t="s">
        <v>1080</v>
      </c>
      <c r="H291" s="47" t="s">
        <v>1081</v>
      </c>
      <c r="I291" s="10" t="s">
        <v>17</v>
      </c>
      <c r="J291" s="1" t="s">
        <v>18</v>
      </c>
      <c r="L291" s="42"/>
      <c r="M291" s="42"/>
      <c r="N291" s="42"/>
      <c r="O291" s="42"/>
    </row>
    <row r="292" customFormat="false" ht="31.5" hidden="false" customHeight="false" outlineLevel="0" collapsed="false">
      <c r="A292" s="4" t="n">
        <v>44831</v>
      </c>
      <c r="B292" s="44" t="s">
        <v>1082</v>
      </c>
      <c r="D292" s="45" t="s">
        <v>1083</v>
      </c>
      <c r="E292" s="42"/>
      <c r="G292" s="45" t="s">
        <v>1084</v>
      </c>
      <c r="H292" s="47" t="s">
        <v>1085</v>
      </c>
      <c r="I292" s="10" t="s">
        <v>17</v>
      </c>
      <c r="J292" s="1" t="s">
        <v>18</v>
      </c>
      <c r="L292" s="48" t="n">
        <v>44557</v>
      </c>
      <c r="M292" s="42" t="s">
        <v>1086</v>
      </c>
      <c r="N292" s="42"/>
      <c r="O292" s="42"/>
    </row>
    <row r="293" customFormat="false" ht="30.75" hidden="false" customHeight="false" outlineLevel="0" collapsed="false">
      <c r="A293" s="4" t="n">
        <v>44831</v>
      </c>
      <c r="B293" s="44" t="s">
        <v>1087</v>
      </c>
      <c r="D293" s="42"/>
      <c r="E293" s="45" t="s">
        <v>1088</v>
      </c>
      <c r="G293" s="45" t="s">
        <v>1089</v>
      </c>
      <c r="H293" s="47" t="s">
        <v>1090</v>
      </c>
      <c r="I293" s="10" t="s">
        <v>17</v>
      </c>
      <c r="J293" s="1" t="s">
        <v>18</v>
      </c>
      <c r="L293" s="42"/>
      <c r="M293" s="42"/>
      <c r="N293" s="42"/>
      <c r="O293" s="42"/>
    </row>
    <row r="294" customFormat="false" ht="30.75" hidden="false" customHeight="false" outlineLevel="0" collapsed="false">
      <c r="A294" s="4" t="n">
        <v>44831</v>
      </c>
      <c r="B294" s="44" t="s">
        <v>1091</v>
      </c>
      <c r="D294" s="42"/>
      <c r="E294" s="60" t="s">
        <v>1092</v>
      </c>
      <c r="G294" s="45" t="s">
        <v>1093</v>
      </c>
      <c r="H294" s="50" t="s">
        <v>1094</v>
      </c>
      <c r="I294" s="10" t="s">
        <v>17</v>
      </c>
      <c r="J294" s="1" t="s">
        <v>18</v>
      </c>
      <c r="L294" s="42"/>
      <c r="M294" s="42"/>
      <c r="N294" s="42"/>
      <c r="O294" s="42"/>
    </row>
    <row r="295" customFormat="false" ht="16.5" hidden="false" customHeight="false" outlineLevel="0" collapsed="false">
      <c r="A295" s="4" t="n">
        <v>44831</v>
      </c>
      <c r="B295" s="52" t="s">
        <v>1095</v>
      </c>
      <c r="D295" s="175" t="n">
        <v>9815218855</v>
      </c>
      <c r="E295" s="53"/>
      <c r="G295" s="55" t="s">
        <v>1096</v>
      </c>
      <c r="H295" s="53"/>
      <c r="I295" s="10" t="s">
        <v>17</v>
      </c>
      <c r="J295" s="1" t="s">
        <v>18</v>
      </c>
      <c r="K295" s="1" t="s">
        <v>28</v>
      </c>
      <c r="L295" s="57" t="n">
        <v>44557</v>
      </c>
      <c r="M295" s="53" t="s">
        <v>759</v>
      </c>
      <c r="N295" s="53"/>
      <c r="O295" s="53"/>
    </row>
    <row r="296" customFormat="false" ht="16.5" hidden="false" customHeight="false" outlineLevel="0" collapsed="false">
      <c r="A296" s="4" t="n">
        <v>44831</v>
      </c>
      <c r="B296" s="44" t="s">
        <v>1097</v>
      </c>
      <c r="D296" s="94" t="n">
        <v>9878692164</v>
      </c>
      <c r="E296" s="176" t="s">
        <v>1098</v>
      </c>
      <c r="G296" s="46" t="s">
        <v>1099</v>
      </c>
      <c r="H296" s="50" t="s">
        <v>1100</v>
      </c>
      <c r="I296" s="10" t="s">
        <v>17</v>
      </c>
      <c r="J296" s="1" t="s">
        <v>18</v>
      </c>
      <c r="L296" s="48" t="n">
        <v>44557</v>
      </c>
      <c r="M296" s="42" t="s">
        <v>19</v>
      </c>
      <c r="N296" s="42"/>
      <c r="O296" s="42"/>
    </row>
    <row r="297" customFormat="false" ht="31.5" hidden="false" customHeight="false" outlineLevel="0" collapsed="false">
      <c r="A297" s="4" t="n">
        <v>44831</v>
      </c>
      <c r="B297" s="44" t="s">
        <v>1101</v>
      </c>
      <c r="D297" s="45" t="s">
        <v>1102</v>
      </c>
      <c r="E297" s="42"/>
      <c r="G297" s="46" t="s">
        <v>1103</v>
      </c>
      <c r="H297" s="50" t="s">
        <v>1104</v>
      </c>
      <c r="I297" s="10" t="s">
        <v>17</v>
      </c>
      <c r="J297" s="1" t="s">
        <v>18</v>
      </c>
      <c r="L297" s="48" t="n">
        <v>44557</v>
      </c>
      <c r="M297" s="42" t="s">
        <v>19</v>
      </c>
      <c r="N297" s="42"/>
      <c r="O297" s="42"/>
    </row>
    <row r="298" customFormat="false" ht="31.5" hidden="false" customHeight="false" outlineLevel="0" collapsed="false">
      <c r="A298" s="4" t="n">
        <v>44831</v>
      </c>
      <c r="B298" s="44" t="s">
        <v>1105</v>
      </c>
      <c r="D298" s="45" t="s">
        <v>1106</v>
      </c>
      <c r="E298" s="42"/>
      <c r="G298" s="45" t="s">
        <v>1107</v>
      </c>
      <c r="H298" s="47" t="s">
        <v>1104</v>
      </c>
      <c r="I298" s="10" t="s">
        <v>17</v>
      </c>
      <c r="J298" s="1" t="s">
        <v>18</v>
      </c>
      <c r="L298" s="48" t="n">
        <v>44557</v>
      </c>
      <c r="M298" s="42" t="s">
        <v>1108</v>
      </c>
      <c r="N298" s="42"/>
      <c r="O298" s="42"/>
    </row>
    <row r="299" customFormat="false" ht="30.75" hidden="false" customHeight="false" outlineLevel="0" collapsed="false">
      <c r="A299" s="4" t="n">
        <v>44831</v>
      </c>
      <c r="B299" s="44" t="s">
        <v>1109</v>
      </c>
      <c r="D299" s="94" t="n">
        <v>8427004290</v>
      </c>
      <c r="E299" s="42"/>
      <c r="G299" s="46" t="s">
        <v>1110</v>
      </c>
      <c r="H299" s="42"/>
      <c r="I299" s="10" t="s">
        <v>17</v>
      </c>
      <c r="J299" s="1" t="s">
        <v>18</v>
      </c>
      <c r="L299" s="48" t="n">
        <v>44557</v>
      </c>
      <c r="M299" s="42" t="s">
        <v>1111</v>
      </c>
      <c r="N299" s="42"/>
      <c r="O299" s="42"/>
    </row>
    <row r="300" customFormat="false" ht="15.75" hidden="false" customHeight="false" outlineLevel="0" collapsed="false">
      <c r="A300" s="4"/>
      <c r="B300" s="42"/>
      <c r="D300" s="42"/>
      <c r="E300" s="42"/>
      <c r="G300" s="42"/>
      <c r="H300" s="42"/>
      <c r="I300" s="10" t="s">
        <v>17</v>
      </c>
      <c r="J300" s="1" t="s">
        <v>18</v>
      </c>
      <c r="L300" s="42"/>
      <c r="M300" s="42"/>
      <c r="N300" s="42"/>
      <c r="O300" s="42"/>
    </row>
    <row r="301" customFormat="false" ht="32.25" hidden="false" customHeight="false" outlineLevel="0" collapsed="false">
      <c r="A301" s="4"/>
      <c r="B301" s="95" t="s">
        <v>1112</v>
      </c>
      <c r="D301" s="42"/>
      <c r="E301" s="42"/>
      <c r="G301" s="42"/>
      <c r="H301" s="42"/>
      <c r="I301" s="10" t="s">
        <v>17</v>
      </c>
      <c r="J301" s="1" t="s">
        <v>18</v>
      </c>
      <c r="L301" s="42"/>
      <c r="M301" s="42"/>
      <c r="N301" s="42"/>
      <c r="O301" s="42"/>
    </row>
    <row r="302" customFormat="false" ht="15.75" hidden="false" customHeight="false" outlineLevel="0" collapsed="false">
      <c r="A302" s="4"/>
      <c r="B302" s="42"/>
      <c r="D302" s="42"/>
      <c r="E302" s="42"/>
      <c r="G302" s="42"/>
      <c r="H302" s="42"/>
      <c r="I302" s="10" t="s">
        <v>17</v>
      </c>
      <c r="J302" s="1" t="s">
        <v>18</v>
      </c>
      <c r="L302" s="42"/>
      <c r="M302" s="42"/>
      <c r="N302" s="42"/>
      <c r="O302" s="42"/>
    </row>
    <row r="303" customFormat="false" ht="30.75" hidden="false" customHeight="false" outlineLevel="0" collapsed="false">
      <c r="A303" s="4" t="n">
        <v>44831</v>
      </c>
      <c r="B303" s="52" t="s">
        <v>1113</v>
      </c>
      <c r="D303" s="99" t="n">
        <v>9501688089</v>
      </c>
      <c r="E303" s="53"/>
      <c r="G303" s="55" t="s">
        <v>1114</v>
      </c>
      <c r="H303" s="56" t="s">
        <v>1115</v>
      </c>
      <c r="I303" s="10" t="s">
        <v>17</v>
      </c>
      <c r="J303" s="1" t="s">
        <v>18</v>
      </c>
      <c r="K303" s="1" t="s">
        <v>28</v>
      </c>
      <c r="L303" s="57" t="n">
        <v>44557</v>
      </c>
      <c r="M303" s="53" t="s">
        <v>1116</v>
      </c>
      <c r="N303" s="53"/>
      <c r="O303" s="53"/>
    </row>
    <row r="304" customFormat="false" ht="30.75" hidden="false" customHeight="false" outlineLevel="0" collapsed="false">
      <c r="A304" s="4" t="n">
        <v>44831</v>
      </c>
      <c r="B304" s="44" t="s">
        <v>1117</v>
      </c>
      <c r="D304" s="42"/>
      <c r="E304" s="81" t="s">
        <v>1118</v>
      </c>
      <c r="G304" s="177" t="s">
        <v>1119</v>
      </c>
      <c r="H304" s="50" t="s">
        <v>1120</v>
      </c>
      <c r="I304" s="10" t="s">
        <v>17</v>
      </c>
      <c r="J304" s="1" t="s">
        <v>18</v>
      </c>
      <c r="L304" s="42"/>
      <c r="M304" s="42"/>
      <c r="N304" s="42"/>
      <c r="O304" s="42"/>
    </row>
    <row r="305" customFormat="false" ht="44.25" hidden="false" customHeight="false" outlineLevel="0" collapsed="false">
      <c r="A305" s="4" t="n">
        <v>44831</v>
      </c>
      <c r="B305" s="44" t="s">
        <v>1121</v>
      </c>
      <c r="D305" s="178" t="s">
        <v>1122</v>
      </c>
      <c r="E305" s="42"/>
      <c r="G305" s="45" t="s">
        <v>1123</v>
      </c>
      <c r="H305" s="50" t="s">
        <v>1124</v>
      </c>
      <c r="I305" s="10" t="s">
        <v>17</v>
      </c>
      <c r="J305" s="1" t="s">
        <v>18</v>
      </c>
      <c r="L305" s="48" t="n">
        <v>44557</v>
      </c>
      <c r="M305" s="42" t="s">
        <v>44</v>
      </c>
      <c r="N305" s="42"/>
      <c r="O305" s="42"/>
    </row>
    <row r="306" customFormat="false" ht="30.75" hidden="false" customHeight="false" outlineLevel="0" collapsed="false">
      <c r="A306" s="4" t="n">
        <v>44831</v>
      </c>
      <c r="B306" s="44" t="s">
        <v>1125</v>
      </c>
      <c r="D306" s="69" t="s">
        <v>1126</v>
      </c>
      <c r="E306" s="42"/>
      <c r="G306" s="45" t="s">
        <v>1127</v>
      </c>
      <c r="H306" s="47" t="s">
        <v>1128</v>
      </c>
      <c r="I306" s="10" t="s">
        <v>17</v>
      </c>
      <c r="J306" s="1" t="s">
        <v>18</v>
      </c>
      <c r="L306" s="48" t="n">
        <v>44557</v>
      </c>
      <c r="M306" s="42" t="s">
        <v>1129</v>
      </c>
      <c r="N306" s="42"/>
      <c r="O306" s="42"/>
    </row>
    <row r="307" customFormat="false" ht="16.5" hidden="false" customHeight="false" outlineLevel="0" collapsed="false">
      <c r="A307" s="4" t="n">
        <v>44831</v>
      </c>
      <c r="B307" s="44" t="s">
        <v>1130</v>
      </c>
      <c r="D307" s="69" t="s">
        <v>1131</v>
      </c>
      <c r="E307" s="179" t="n">
        <v>1822.233581</v>
      </c>
      <c r="G307" s="45" t="s">
        <v>1132</v>
      </c>
      <c r="H307" s="50" t="s">
        <v>1133</v>
      </c>
      <c r="I307" s="10" t="s">
        <v>17</v>
      </c>
      <c r="J307" s="1" t="s">
        <v>18</v>
      </c>
      <c r="L307" s="48" t="n">
        <v>44557</v>
      </c>
      <c r="M307" s="42" t="s">
        <v>65</v>
      </c>
      <c r="N307" s="42"/>
      <c r="O307" s="42"/>
    </row>
    <row r="308" customFormat="false" ht="30.75" hidden="false" customHeight="false" outlineLevel="0" collapsed="false">
      <c r="A308" s="4" t="n">
        <v>44831</v>
      </c>
      <c r="B308" s="44" t="s">
        <v>1134</v>
      </c>
      <c r="D308" s="42"/>
      <c r="E308" s="180" t="s">
        <v>1135</v>
      </c>
      <c r="G308" s="46" t="s">
        <v>1136</v>
      </c>
      <c r="H308" s="50" t="s">
        <v>1137</v>
      </c>
      <c r="I308" s="10" t="s">
        <v>17</v>
      </c>
      <c r="J308" s="1" t="s">
        <v>18</v>
      </c>
      <c r="L308" s="42"/>
      <c r="M308" s="42"/>
      <c r="N308" s="42"/>
      <c r="O308" s="42"/>
    </row>
    <row r="309" customFormat="false" ht="30" hidden="false" customHeight="false" outlineLevel="0" collapsed="false">
      <c r="A309" s="4" t="n">
        <v>44831</v>
      </c>
      <c r="B309" s="63" t="s">
        <v>1138</v>
      </c>
      <c r="D309" s="181" t="s">
        <v>1139</v>
      </c>
      <c r="E309" s="65"/>
      <c r="G309" s="88" t="s">
        <v>1140</v>
      </c>
      <c r="H309" s="65"/>
      <c r="I309" s="10" t="s">
        <v>17</v>
      </c>
      <c r="J309" s="1" t="s">
        <v>18</v>
      </c>
      <c r="K309" s="1" t="s">
        <v>25</v>
      </c>
      <c r="L309" s="67" t="n">
        <v>44557</v>
      </c>
      <c r="M309" s="65" t="s">
        <v>1141</v>
      </c>
      <c r="N309" s="182" t="n">
        <v>44564</v>
      </c>
      <c r="O309" s="65" t="s">
        <v>19</v>
      </c>
    </row>
    <row r="310" customFormat="false" ht="30.75" hidden="false" customHeight="false" outlineLevel="0" collapsed="false">
      <c r="A310" s="4" t="n">
        <v>44831</v>
      </c>
      <c r="B310" s="44" t="s">
        <v>1142</v>
      </c>
      <c r="D310" s="183" t="n">
        <v>9417255899</v>
      </c>
      <c r="E310" s="42"/>
      <c r="G310" s="47" t="s">
        <v>1143</v>
      </c>
      <c r="H310" s="47" t="s">
        <v>1144</v>
      </c>
      <c r="I310" s="10" t="s">
        <v>17</v>
      </c>
      <c r="J310" s="1" t="s">
        <v>18</v>
      </c>
      <c r="L310" s="51" t="n">
        <v>44564</v>
      </c>
      <c r="M310" s="42" t="s">
        <v>19</v>
      </c>
      <c r="N310" s="42"/>
      <c r="O310" s="42"/>
    </row>
    <row r="311" customFormat="false" ht="16.5" hidden="false" customHeight="false" outlineLevel="0" collapsed="false">
      <c r="A311" s="4" t="n">
        <v>44831</v>
      </c>
      <c r="B311" s="71" t="s">
        <v>1145</v>
      </c>
      <c r="D311" s="72" t="s">
        <v>1146</v>
      </c>
      <c r="E311" s="75"/>
      <c r="G311" s="75"/>
      <c r="H311" s="86" t="s">
        <v>1147</v>
      </c>
      <c r="I311" s="10" t="s">
        <v>17</v>
      </c>
      <c r="J311" s="1" t="s">
        <v>18</v>
      </c>
      <c r="K311" s="1" t="s">
        <v>21</v>
      </c>
      <c r="L311" s="184" t="n">
        <v>44564</v>
      </c>
      <c r="M311" s="75" t="s">
        <v>196</v>
      </c>
      <c r="N311" s="75"/>
      <c r="O311" s="75"/>
    </row>
    <row r="312" customFormat="false" ht="16.5" hidden="false" customHeight="false" outlineLevel="0" collapsed="false">
      <c r="A312" s="4" t="n">
        <v>44831</v>
      </c>
      <c r="B312" s="44" t="s">
        <v>1148</v>
      </c>
      <c r="D312" s="42"/>
      <c r="E312" s="42"/>
      <c r="G312" s="45" t="s">
        <v>1114</v>
      </c>
      <c r="H312" s="47" t="s">
        <v>1149</v>
      </c>
      <c r="I312" s="10" t="s">
        <v>17</v>
      </c>
      <c r="J312" s="1" t="s">
        <v>18</v>
      </c>
      <c r="L312" s="42"/>
      <c r="M312" s="42"/>
      <c r="N312" s="42"/>
      <c r="O312" s="42"/>
    </row>
    <row r="313" customFormat="false" ht="15.75" hidden="false" customHeight="false" outlineLevel="0" collapsed="false">
      <c r="A313" s="4"/>
      <c r="B313" s="42"/>
      <c r="D313" s="42"/>
      <c r="E313" s="42"/>
      <c r="G313" s="42"/>
      <c r="H313" s="42"/>
      <c r="I313" s="10" t="s">
        <v>17</v>
      </c>
      <c r="J313" s="1" t="s">
        <v>18</v>
      </c>
      <c r="L313" s="42"/>
      <c r="M313" s="42"/>
      <c r="N313" s="42"/>
      <c r="O313" s="42"/>
    </row>
    <row r="314" customFormat="false" ht="32.25" hidden="false" customHeight="false" outlineLevel="0" collapsed="false">
      <c r="A314" s="4"/>
      <c r="B314" s="95" t="s">
        <v>1150</v>
      </c>
      <c r="D314" s="42"/>
      <c r="E314" s="42"/>
      <c r="G314" s="42"/>
      <c r="H314" s="42"/>
      <c r="I314" s="10" t="s">
        <v>17</v>
      </c>
      <c r="J314" s="1" t="s">
        <v>18</v>
      </c>
      <c r="L314" s="42"/>
      <c r="M314" s="42"/>
      <c r="N314" s="42"/>
      <c r="O314" s="42"/>
    </row>
    <row r="315" customFormat="false" ht="15.75" hidden="false" customHeight="false" outlineLevel="0" collapsed="false">
      <c r="A315" s="4"/>
      <c r="B315" s="42"/>
      <c r="D315" s="42"/>
      <c r="E315" s="42"/>
      <c r="G315" s="42"/>
      <c r="H315" s="42"/>
      <c r="I315" s="10" t="s">
        <v>17</v>
      </c>
      <c r="J315" s="1" t="s">
        <v>18</v>
      </c>
      <c r="L315" s="42"/>
      <c r="M315" s="42"/>
      <c r="N315" s="42"/>
      <c r="O315" s="42"/>
    </row>
    <row r="316" customFormat="false" ht="30" hidden="false" customHeight="false" outlineLevel="0" collapsed="false">
      <c r="A316" s="4" t="n">
        <v>44831</v>
      </c>
      <c r="B316" s="44" t="s">
        <v>1151</v>
      </c>
      <c r="D316" s="42"/>
      <c r="E316" s="185" t="s">
        <v>1152</v>
      </c>
      <c r="G316" s="45" t="s">
        <v>1153</v>
      </c>
      <c r="H316" s="50" t="s">
        <v>1154</v>
      </c>
      <c r="I316" s="10" t="s">
        <v>17</v>
      </c>
      <c r="J316" s="1" t="s">
        <v>18</v>
      </c>
      <c r="L316" s="42"/>
      <c r="M316" s="42"/>
      <c r="N316" s="42"/>
      <c r="O316" s="42"/>
    </row>
    <row r="317" customFormat="false" ht="30.75" hidden="false" customHeight="false" outlineLevel="0" collapsed="false">
      <c r="A317" s="4" t="n">
        <v>44831</v>
      </c>
      <c r="B317" s="44" t="s">
        <v>1155</v>
      </c>
      <c r="D317" s="50" t="s">
        <v>1156</v>
      </c>
      <c r="E317" s="42"/>
      <c r="G317" s="46" t="s">
        <v>1157</v>
      </c>
      <c r="H317" s="50" t="s">
        <v>1158</v>
      </c>
      <c r="I317" s="10" t="s">
        <v>17</v>
      </c>
      <c r="J317" s="1" t="s">
        <v>18</v>
      </c>
      <c r="L317" s="51" t="n">
        <v>44564</v>
      </c>
      <c r="M317" s="42" t="s">
        <v>19</v>
      </c>
      <c r="N317" s="42"/>
      <c r="O317" s="42"/>
    </row>
    <row r="318" customFormat="false" ht="15.75" hidden="false" customHeight="false" outlineLevel="0" collapsed="false">
      <c r="A318" s="4" t="n">
        <v>44831</v>
      </c>
      <c r="B318" s="44" t="s">
        <v>1159</v>
      </c>
      <c r="D318" s="42"/>
      <c r="E318" s="46" t="s">
        <v>1160</v>
      </c>
      <c r="G318" s="46" t="s">
        <v>1161</v>
      </c>
      <c r="H318" s="42"/>
      <c r="I318" s="10" t="s">
        <v>17</v>
      </c>
      <c r="J318" s="1" t="s">
        <v>18</v>
      </c>
      <c r="L318" s="42"/>
      <c r="M318" s="42"/>
      <c r="N318" s="42"/>
      <c r="O318" s="42"/>
    </row>
    <row r="319" customFormat="false" ht="31.5" hidden="false" customHeight="false" outlineLevel="0" collapsed="false">
      <c r="A319" s="4" t="n">
        <v>44831</v>
      </c>
      <c r="B319" s="44" t="s">
        <v>1162</v>
      </c>
      <c r="D319" s="42"/>
      <c r="E319" s="186" t="s">
        <v>1163</v>
      </c>
      <c r="G319" s="45" t="s">
        <v>1164</v>
      </c>
      <c r="H319" s="50" t="s">
        <v>1165</v>
      </c>
      <c r="I319" s="10" t="s">
        <v>17</v>
      </c>
      <c r="J319" s="1" t="s">
        <v>18</v>
      </c>
      <c r="L319" s="42"/>
      <c r="M319" s="42"/>
      <c r="N319" s="42"/>
      <c r="O319" s="42"/>
    </row>
    <row r="320" customFormat="false" ht="30.75" hidden="false" customHeight="false" outlineLevel="0" collapsed="false">
      <c r="A320" s="4" t="n">
        <v>44831</v>
      </c>
      <c r="B320" s="44" t="s">
        <v>1166</v>
      </c>
      <c r="D320" s="81" t="s">
        <v>1167</v>
      </c>
      <c r="E320" s="92"/>
      <c r="G320" s="45" t="s">
        <v>1168</v>
      </c>
      <c r="H320" s="50" t="s">
        <v>1169</v>
      </c>
      <c r="I320" s="10" t="s">
        <v>17</v>
      </c>
      <c r="J320" s="1" t="s">
        <v>18</v>
      </c>
      <c r="L320" s="51" t="n">
        <v>44564</v>
      </c>
      <c r="M320" s="42" t="s">
        <v>19</v>
      </c>
      <c r="N320" s="42"/>
      <c r="O320" s="42"/>
    </row>
    <row r="321" customFormat="false" ht="31.5" hidden="false" customHeight="false" outlineLevel="0" collapsed="false">
      <c r="A321" s="4" t="n">
        <v>44831</v>
      </c>
      <c r="B321" s="44" t="s">
        <v>1170</v>
      </c>
      <c r="D321" s="139" t="s">
        <v>1171</v>
      </c>
      <c r="E321" s="42"/>
      <c r="G321" s="45" t="s">
        <v>1172</v>
      </c>
      <c r="H321" s="50" t="s">
        <v>1173</v>
      </c>
      <c r="I321" s="10" t="s">
        <v>17</v>
      </c>
      <c r="J321" s="1" t="s">
        <v>18</v>
      </c>
      <c r="L321" s="51" t="n">
        <v>44572</v>
      </c>
      <c r="M321" s="42" t="s">
        <v>19</v>
      </c>
      <c r="N321" s="42"/>
      <c r="O321" s="42"/>
    </row>
    <row r="322" customFormat="false" ht="15.75" hidden="false" customHeight="false" outlineLevel="0" collapsed="false">
      <c r="A322" s="4"/>
      <c r="B322" s="42"/>
      <c r="D322" s="42"/>
      <c r="E322" s="42"/>
      <c r="G322" s="42"/>
      <c r="H322" s="42"/>
      <c r="I322" s="10" t="s">
        <v>17</v>
      </c>
      <c r="J322" s="1" t="s">
        <v>18</v>
      </c>
      <c r="L322" s="42"/>
      <c r="M322" s="42"/>
      <c r="N322" s="42"/>
      <c r="O322" s="42"/>
    </row>
    <row r="323" customFormat="false" ht="32.25" hidden="false" customHeight="false" outlineLevel="0" collapsed="false">
      <c r="A323" s="4"/>
      <c r="B323" s="95" t="s">
        <v>1174</v>
      </c>
      <c r="D323" s="42"/>
      <c r="E323" s="42"/>
      <c r="G323" s="42"/>
      <c r="H323" s="42"/>
      <c r="I323" s="10" t="s">
        <v>17</v>
      </c>
      <c r="J323" s="1" t="s">
        <v>18</v>
      </c>
      <c r="L323" s="42"/>
      <c r="M323" s="42"/>
      <c r="N323" s="42"/>
      <c r="O323" s="42"/>
    </row>
    <row r="324" customFormat="false" ht="15.75" hidden="false" customHeight="false" outlineLevel="0" collapsed="false">
      <c r="A324" s="4"/>
      <c r="B324" s="42"/>
      <c r="D324" s="42"/>
      <c r="E324" s="42"/>
      <c r="G324" s="42"/>
      <c r="H324" s="42"/>
      <c r="I324" s="10" t="s">
        <v>17</v>
      </c>
      <c r="J324" s="1" t="s">
        <v>18</v>
      </c>
      <c r="L324" s="42"/>
      <c r="M324" s="42"/>
      <c r="N324" s="42"/>
      <c r="O324" s="42"/>
    </row>
    <row r="325" customFormat="false" ht="16.5" hidden="false" customHeight="false" outlineLevel="0" collapsed="false">
      <c r="A325" s="4" t="n">
        <v>44831</v>
      </c>
      <c r="B325" s="44" t="s">
        <v>1175</v>
      </c>
      <c r="D325" s="42"/>
      <c r="E325" s="45" t="s">
        <v>1176</v>
      </c>
      <c r="G325" s="45" t="s">
        <v>1177</v>
      </c>
      <c r="H325" s="50" t="s">
        <v>1178</v>
      </c>
      <c r="I325" s="10" t="s">
        <v>17</v>
      </c>
      <c r="J325" s="1" t="s">
        <v>18</v>
      </c>
      <c r="L325" s="51" t="n">
        <v>44572</v>
      </c>
      <c r="M325" s="42" t="s">
        <v>19</v>
      </c>
      <c r="N325" s="42"/>
      <c r="O325" s="42"/>
    </row>
    <row r="326" customFormat="false" ht="61.5" hidden="false" customHeight="false" outlineLevel="0" collapsed="false">
      <c r="A326" s="4" t="n">
        <v>44831</v>
      </c>
      <c r="B326" s="44" t="s">
        <v>1179</v>
      </c>
      <c r="D326" s="141" t="s">
        <v>1180</v>
      </c>
      <c r="E326" s="42"/>
      <c r="G326" s="81" t="s">
        <v>1181</v>
      </c>
      <c r="H326" s="81" t="s">
        <v>1182</v>
      </c>
      <c r="I326" s="10" t="s">
        <v>17</v>
      </c>
      <c r="J326" s="1" t="s">
        <v>18</v>
      </c>
      <c r="L326" s="51" t="n">
        <v>44572</v>
      </c>
      <c r="M326" s="42" t="s">
        <v>1183</v>
      </c>
      <c r="N326" s="42"/>
      <c r="O326" s="42"/>
    </row>
    <row r="327" customFormat="false" ht="30.75" hidden="false" customHeight="false" outlineLevel="0" collapsed="false">
      <c r="A327" s="4" t="n">
        <v>44831</v>
      </c>
      <c r="B327" s="44" t="s">
        <v>1184</v>
      </c>
      <c r="D327" s="187" t="n">
        <v>9815580411</v>
      </c>
      <c r="E327" s="188" t="s">
        <v>1185</v>
      </c>
      <c r="G327" s="46" t="s">
        <v>1186</v>
      </c>
      <c r="H327" s="50" t="s">
        <v>1187</v>
      </c>
      <c r="I327" s="10" t="s">
        <v>17</v>
      </c>
      <c r="J327" s="1" t="s">
        <v>18</v>
      </c>
      <c r="L327" s="51" t="n">
        <v>44572</v>
      </c>
      <c r="M327" s="42" t="s">
        <v>1188</v>
      </c>
      <c r="N327" s="42"/>
      <c r="O327" s="42"/>
    </row>
    <row r="328" customFormat="false" ht="16.5" hidden="false" customHeight="false" outlineLevel="0" collapsed="false">
      <c r="A328" s="4" t="n">
        <v>44831</v>
      </c>
      <c r="B328" s="44" t="s">
        <v>1189</v>
      </c>
      <c r="D328" s="45" t="s">
        <v>1190</v>
      </c>
      <c r="E328" s="42"/>
      <c r="G328" s="42"/>
      <c r="H328" s="42"/>
      <c r="I328" s="10" t="s">
        <v>17</v>
      </c>
      <c r="J328" s="1" t="s">
        <v>18</v>
      </c>
      <c r="L328" s="51" t="n">
        <v>44572</v>
      </c>
      <c r="M328" s="42" t="s">
        <v>1191</v>
      </c>
      <c r="N328" s="42"/>
      <c r="O328" s="42"/>
    </row>
    <row r="329" customFormat="false" ht="30.75" hidden="false" customHeight="false" outlineLevel="0" collapsed="false">
      <c r="A329" s="4" t="n">
        <v>44831</v>
      </c>
      <c r="B329" s="44" t="s">
        <v>1192</v>
      </c>
      <c r="D329" s="45" t="s">
        <v>1193</v>
      </c>
      <c r="E329" s="42"/>
      <c r="G329" s="46" t="s">
        <v>1194</v>
      </c>
      <c r="H329" s="47" t="s">
        <v>1195</v>
      </c>
      <c r="I329" s="10" t="s">
        <v>17</v>
      </c>
      <c r="J329" s="1" t="s">
        <v>18</v>
      </c>
      <c r="L329" s="51" t="n">
        <v>44572</v>
      </c>
      <c r="M329" s="42" t="s">
        <v>1196</v>
      </c>
      <c r="N329" s="42"/>
      <c r="O329" s="42"/>
    </row>
    <row r="330" customFormat="false" ht="30.75" hidden="false" customHeight="false" outlineLevel="0" collapsed="false">
      <c r="A330" s="4" t="n">
        <v>44831</v>
      </c>
      <c r="B330" s="44" t="s">
        <v>1197</v>
      </c>
      <c r="D330" s="50" t="s">
        <v>1198</v>
      </c>
      <c r="E330" s="42"/>
      <c r="G330" s="96" t="s">
        <v>1199</v>
      </c>
      <c r="H330" s="50" t="s">
        <v>1200</v>
      </c>
      <c r="I330" s="10" t="s">
        <v>17</v>
      </c>
      <c r="J330" s="1" t="s">
        <v>18</v>
      </c>
      <c r="L330" s="51" t="n">
        <v>44572</v>
      </c>
      <c r="M330" s="42" t="s">
        <v>19</v>
      </c>
      <c r="N330" s="42"/>
      <c r="O330" s="42"/>
    </row>
    <row r="331" customFormat="false" ht="45.75" hidden="false" customHeight="false" outlineLevel="0" collapsed="false">
      <c r="A331" s="4" t="n">
        <v>44831</v>
      </c>
      <c r="B331" s="63" t="s">
        <v>1201</v>
      </c>
      <c r="D331" s="64" t="s">
        <v>1202</v>
      </c>
      <c r="E331" s="65"/>
      <c r="G331" s="65"/>
      <c r="H331" s="66" t="s">
        <v>1203</v>
      </c>
      <c r="I331" s="10" t="s">
        <v>17</v>
      </c>
      <c r="J331" s="1" t="s">
        <v>18</v>
      </c>
      <c r="K331" s="1" t="s">
        <v>25</v>
      </c>
      <c r="L331" s="182" t="n">
        <v>44572</v>
      </c>
      <c r="M331" s="65" t="s">
        <v>1204</v>
      </c>
      <c r="N331" s="65"/>
      <c r="O331" s="65"/>
    </row>
    <row r="332" customFormat="false" ht="15.75" hidden="false" customHeight="false" outlineLevel="0" collapsed="false">
      <c r="A332" s="4"/>
      <c r="B332" s="42"/>
      <c r="D332" s="42"/>
      <c r="E332" s="42"/>
      <c r="G332" s="42"/>
      <c r="H332" s="42"/>
      <c r="I332" s="10" t="s">
        <v>17</v>
      </c>
      <c r="J332" s="1" t="s">
        <v>18</v>
      </c>
      <c r="L332" s="42"/>
      <c r="M332" s="42"/>
      <c r="N332" s="42"/>
      <c r="O332" s="42"/>
    </row>
    <row r="333" customFormat="false" ht="15.75" hidden="false" customHeight="false" outlineLevel="0" collapsed="false">
      <c r="A333" s="4"/>
      <c r="B333" s="42"/>
      <c r="D333" s="42"/>
      <c r="E333" s="42"/>
      <c r="G333" s="42"/>
      <c r="H333" s="42"/>
      <c r="I333" s="10" t="s">
        <v>17</v>
      </c>
      <c r="J333" s="1" t="s">
        <v>18</v>
      </c>
      <c r="L333" s="42"/>
      <c r="M333" s="42"/>
      <c r="N333" s="42"/>
      <c r="O333" s="42"/>
    </row>
    <row r="334" customFormat="false" ht="32.25" hidden="false" customHeight="false" outlineLevel="0" collapsed="false">
      <c r="A334" s="4"/>
      <c r="B334" s="95" t="s">
        <v>1205</v>
      </c>
      <c r="D334" s="42"/>
      <c r="E334" s="42"/>
      <c r="G334" s="42"/>
      <c r="H334" s="42"/>
      <c r="I334" s="10" t="s">
        <v>17</v>
      </c>
      <c r="J334" s="1" t="s">
        <v>18</v>
      </c>
      <c r="L334" s="42"/>
      <c r="M334" s="42"/>
      <c r="N334" s="42"/>
      <c r="O334" s="42"/>
    </row>
    <row r="335" customFormat="false" ht="15.75" hidden="false" customHeight="false" outlineLevel="0" collapsed="false">
      <c r="A335" s="4"/>
      <c r="B335" s="42"/>
      <c r="D335" s="42"/>
      <c r="E335" s="42"/>
      <c r="G335" s="42"/>
      <c r="H335" s="42"/>
      <c r="I335" s="10" t="s">
        <v>17</v>
      </c>
      <c r="J335" s="1" t="s">
        <v>18</v>
      </c>
      <c r="L335" s="42"/>
      <c r="M335" s="42"/>
      <c r="N335" s="42"/>
      <c r="O335" s="42"/>
    </row>
    <row r="336" customFormat="false" ht="30.75" hidden="false" customHeight="false" outlineLevel="0" collapsed="false">
      <c r="A336" s="4" t="n">
        <v>44831</v>
      </c>
      <c r="B336" s="44" t="s">
        <v>1206</v>
      </c>
      <c r="D336" s="189" t="s">
        <v>1207</v>
      </c>
      <c r="E336" s="108" t="n">
        <v>1635222488</v>
      </c>
      <c r="G336" s="81" t="s">
        <v>1208</v>
      </c>
      <c r="H336" s="47" t="s">
        <v>1209</v>
      </c>
      <c r="I336" s="10" t="s">
        <v>17</v>
      </c>
      <c r="J336" s="1" t="s">
        <v>18</v>
      </c>
      <c r="L336" s="51" t="n">
        <v>44572</v>
      </c>
      <c r="M336" s="42" t="s">
        <v>1210</v>
      </c>
      <c r="N336" s="42"/>
      <c r="O336" s="42"/>
    </row>
    <row r="337" customFormat="false" ht="30.75" hidden="false" customHeight="false" outlineLevel="0" collapsed="false">
      <c r="A337" s="4" t="n">
        <v>44831</v>
      </c>
      <c r="B337" s="71" t="s">
        <v>1211</v>
      </c>
      <c r="D337" s="190" t="s">
        <v>1212</v>
      </c>
      <c r="E337" s="75"/>
      <c r="G337" s="190" t="s">
        <v>1213</v>
      </c>
      <c r="H337" s="50" t="s">
        <v>1214</v>
      </c>
      <c r="I337" s="10" t="s">
        <v>17</v>
      </c>
      <c r="J337" s="1" t="s">
        <v>18</v>
      </c>
      <c r="K337" s="1" t="s">
        <v>21</v>
      </c>
      <c r="L337" s="184" t="n">
        <v>44572</v>
      </c>
      <c r="M337" s="75" t="s">
        <v>1215</v>
      </c>
      <c r="N337" s="75"/>
      <c r="O337" s="75"/>
    </row>
    <row r="338" customFormat="false" ht="31.5" hidden="false" customHeight="false" outlineLevel="0" collapsed="false">
      <c r="A338" s="4" t="n">
        <v>44831</v>
      </c>
      <c r="B338" s="44" t="s">
        <v>1216</v>
      </c>
      <c r="D338" s="45" t="s">
        <v>1217</v>
      </c>
      <c r="E338" s="42"/>
      <c r="G338" s="45" t="s">
        <v>1218</v>
      </c>
      <c r="H338" s="81" t="s">
        <v>1219</v>
      </c>
      <c r="I338" s="10" t="s">
        <v>17</v>
      </c>
      <c r="J338" s="1" t="s">
        <v>18</v>
      </c>
      <c r="L338" s="51" t="n">
        <v>44572</v>
      </c>
      <c r="M338" s="42" t="s">
        <v>1220</v>
      </c>
      <c r="N338" s="42"/>
      <c r="O338" s="42"/>
    </row>
    <row r="339" customFormat="false" ht="31.5" hidden="false" customHeight="false" outlineLevel="0" collapsed="false">
      <c r="A339" s="4" t="n">
        <v>44831</v>
      </c>
      <c r="B339" s="44" t="s">
        <v>1221</v>
      </c>
      <c r="D339" s="45" t="s">
        <v>1222</v>
      </c>
      <c r="E339" s="42"/>
      <c r="G339" s="42"/>
      <c r="H339" s="42"/>
      <c r="I339" s="10" t="s">
        <v>17</v>
      </c>
      <c r="J339" s="1" t="s">
        <v>18</v>
      </c>
      <c r="L339" s="51" t="n">
        <v>44572</v>
      </c>
      <c r="M339" s="42" t="s">
        <v>1223</v>
      </c>
      <c r="N339" s="42"/>
      <c r="O339" s="42"/>
    </row>
    <row r="340" customFormat="false" ht="15.75" hidden="false" customHeight="false" outlineLevel="0" collapsed="false">
      <c r="A340" s="4"/>
      <c r="B340" s="42"/>
      <c r="D340" s="42"/>
      <c r="E340" s="42"/>
      <c r="G340" s="42"/>
      <c r="H340" s="42"/>
      <c r="I340" s="10" t="s">
        <v>17</v>
      </c>
      <c r="J340" s="1" t="s">
        <v>18</v>
      </c>
      <c r="L340" s="42"/>
      <c r="M340" s="42"/>
      <c r="N340" s="42"/>
      <c r="O340" s="42"/>
    </row>
    <row r="341" customFormat="false" ht="32.25" hidden="false" customHeight="false" outlineLevel="0" collapsed="false">
      <c r="A341" s="4"/>
      <c r="B341" s="95" t="s">
        <v>1224</v>
      </c>
      <c r="D341" s="42"/>
      <c r="E341" s="42"/>
      <c r="G341" s="42"/>
      <c r="H341" s="42"/>
      <c r="I341" s="10" t="s">
        <v>17</v>
      </c>
      <c r="J341" s="1" t="s">
        <v>18</v>
      </c>
      <c r="L341" s="42"/>
      <c r="M341" s="42"/>
      <c r="N341" s="42"/>
      <c r="O341" s="42"/>
    </row>
    <row r="342" customFormat="false" ht="15.75" hidden="false" customHeight="false" outlineLevel="0" collapsed="false">
      <c r="A342" s="4"/>
      <c r="B342" s="42"/>
      <c r="D342" s="42"/>
      <c r="E342" s="42"/>
      <c r="G342" s="42"/>
      <c r="H342" s="42"/>
      <c r="I342" s="10" t="s">
        <v>17</v>
      </c>
      <c r="J342" s="1" t="s">
        <v>18</v>
      </c>
      <c r="L342" s="42"/>
      <c r="M342" s="42"/>
      <c r="N342" s="42"/>
      <c r="O342" s="42"/>
    </row>
    <row r="343" customFormat="false" ht="30.75" hidden="false" customHeight="false" outlineLevel="0" collapsed="false">
      <c r="A343" s="4" t="n">
        <v>44831</v>
      </c>
      <c r="B343" s="71" t="s">
        <v>1225</v>
      </c>
      <c r="D343" s="191" t="n">
        <v>9417820125</v>
      </c>
      <c r="E343" s="75"/>
      <c r="G343" s="86" t="s">
        <v>1226</v>
      </c>
      <c r="H343" s="50" t="s">
        <v>1227</v>
      </c>
      <c r="I343" s="10" t="s">
        <v>17</v>
      </c>
      <c r="J343" s="1" t="s">
        <v>18</v>
      </c>
      <c r="K343" s="1" t="s">
        <v>21</v>
      </c>
      <c r="L343" s="184" t="n">
        <v>44572</v>
      </c>
      <c r="M343" s="75" t="s">
        <v>186</v>
      </c>
      <c r="N343" s="75"/>
      <c r="O343" s="75"/>
    </row>
    <row r="344" customFormat="false" ht="16.5" hidden="false" customHeight="false" outlineLevel="0" collapsed="false">
      <c r="A344" s="4" t="n">
        <v>44831</v>
      </c>
      <c r="B344" s="44" t="s">
        <v>1228</v>
      </c>
      <c r="D344" s="42"/>
      <c r="E344" s="151" t="s">
        <v>1229</v>
      </c>
      <c r="G344" s="45" t="s">
        <v>1230</v>
      </c>
      <c r="H344" s="50" t="s">
        <v>1231</v>
      </c>
      <c r="I344" s="10" t="s">
        <v>17</v>
      </c>
      <c r="J344" s="1" t="s">
        <v>18</v>
      </c>
      <c r="L344" s="42"/>
      <c r="M344" s="42"/>
      <c r="N344" s="42"/>
      <c r="O344" s="42"/>
    </row>
    <row r="345" customFormat="false" ht="31.5" hidden="false" customHeight="false" outlineLevel="0" collapsed="false">
      <c r="A345" s="4" t="n">
        <v>44831</v>
      </c>
      <c r="B345" s="44" t="s">
        <v>1232</v>
      </c>
      <c r="D345" s="50" t="s">
        <v>1233</v>
      </c>
      <c r="E345" s="42"/>
      <c r="G345" s="192" t="s">
        <v>1234</v>
      </c>
      <c r="H345" s="50" t="s">
        <v>1235</v>
      </c>
      <c r="I345" s="10" t="s">
        <v>17</v>
      </c>
      <c r="J345" s="1" t="s">
        <v>18</v>
      </c>
      <c r="L345" s="51" t="n">
        <v>44572</v>
      </c>
      <c r="M345" s="42" t="s">
        <v>19</v>
      </c>
      <c r="N345" s="42"/>
      <c r="O345" s="42"/>
    </row>
    <row r="346" customFormat="false" ht="30" hidden="false" customHeight="false" outlineLevel="0" collapsed="false">
      <c r="A346" s="4" t="n">
        <v>44831</v>
      </c>
      <c r="B346" s="44" t="s">
        <v>1236</v>
      </c>
      <c r="D346" s="42"/>
      <c r="E346" s="45" t="s">
        <v>1237</v>
      </c>
      <c r="G346" s="45" t="s">
        <v>1238</v>
      </c>
      <c r="H346" s="47" t="s">
        <v>1239</v>
      </c>
      <c r="I346" s="10" t="s">
        <v>17</v>
      </c>
      <c r="J346" s="1" t="s">
        <v>18</v>
      </c>
      <c r="L346" s="51" t="n">
        <v>44572</v>
      </c>
      <c r="M346" s="42" t="s">
        <v>1240</v>
      </c>
      <c r="N346" s="42"/>
      <c r="O346" s="42"/>
    </row>
    <row r="347" customFormat="false" ht="30" hidden="false" customHeight="false" outlineLevel="0" collapsed="false">
      <c r="A347" s="4" t="n">
        <v>44831</v>
      </c>
      <c r="B347" s="44" t="s">
        <v>1241</v>
      </c>
      <c r="D347" s="96" t="n">
        <v>9463651106</v>
      </c>
      <c r="E347" s="42"/>
      <c r="G347" s="96" t="s">
        <v>1242</v>
      </c>
      <c r="H347" s="42"/>
      <c r="I347" s="10" t="s">
        <v>17</v>
      </c>
      <c r="J347" s="1" t="s">
        <v>18</v>
      </c>
      <c r="L347" s="51" t="n">
        <v>44572</v>
      </c>
      <c r="M347" s="42" t="s">
        <v>186</v>
      </c>
      <c r="N347" s="42"/>
      <c r="O347" s="42"/>
    </row>
    <row r="348" customFormat="false" ht="30.75" hidden="false" customHeight="false" outlineLevel="0" collapsed="false">
      <c r="A348" s="4" t="n">
        <v>44831</v>
      </c>
      <c r="B348" s="44" t="s">
        <v>1243</v>
      </c>
      <c r="D348" s="42"/>
      <c r="E348" s="42"/>
      <c r="G348" s="45" t="s">
        <v>1244</v>
      </c>
      <c r="H348" s="47" t="s">
        <v>1245</v>
      </c>
      <c r="I348" s="10" t="s">
        <v>17</v>
      </c>
      <c r="J348" s="1" t="s">
        <v>18</v>
      </c>
      <c r="L348" s="42"/>
      <c r="M348" s="42"/>
      <c r="N348" s="42"/>
      <c r="O348" s="42"/>
    </row>
    <row r="349" customFormat="false" ht="30.75" hidden="false" customHeight="false" outlineLevel="0" collapsed="false">
      <c r="A349" s="4" t="n">
        <v>44831</v>
      </c>
      <c r="B349" s="44" t="s">
        <v>1246</v>
      </c>
      <c r="D349" s="193" t="s">
        <v>1247</v>
      </c>
      <c r="E349" s="42"/>
      <c r="G349" s="42"/>
      <c r="H349" s="42"/>
      <c r="I349" s="10" t="s">
        <v>17</v>
      </c>
      <c r="J349" s="1" t="s">
        <v>18</v>
      </c>
      <c r="L349" s="51" t="n">
        <v>44572</v>
      </c>
      <c r="M349" s="42" t="s">
        <v>1248</v>
      </c>
      <c r="N349" s="42"/>
      <c r="O349" s="42"/>
    </row>
    <row r="350" customFormat="false" ht="15.75" hidden="false" customHeight="false" outlineLevel="0" collapsed="false">
      <c r="A350" s="4" t="n">
        <v>44831</v>
      </c>
      <c r="B350" s="42"/>
      <c r="D350" s="42"/>
      <c r="E350" s="42"/>
      <c r="G350" s="42"/>
      <c r="H350" s="42"/>
      <c r="I350" s="10" t="s">
        <v>17</v>
      </c>
      <c r="J350" s="1" t="s">
        <v>18</v>
      </c>
      <c r="L350" s="42"/>
      <c r="M350" s="42"/>
      <c r="N350" s="42"/>
      <c r="O350" s="42"/>
    </row>
    <row r="351" customFormat="false" ht="32.25" hidden="false" customHeight="false" outlineLevel="0" collapsed="false">
      <c r="A351" s="4" t="n">
        <v>44831</v>
      </c>
      <c r="B351" s="95" t="s">
        <v>1249</v>
      </c>
      <c r="D351" s="42"/>
      <c r="E351" s="42"/>
      <c r="G351" s="42"/>
      <c r="H351" s="42"/>
      <c r="I351" s="10" t="s">
        <v>17</v>
      </c>
      <c r="J351" s="1" t="s">
        <v>18</v>
      </c>
      <c r="L351" s="42"/>
      <c r="M351" s="42"/>
      <c r="N351" s="42"/>
      <c r="O351" s="42"/>
    </row>
    <row r="352" customFormat="false" ht="15.75" hidden="false" customHeight="false" outlineLevel="0" collapsed="false">
      <c r="A352" s="4" t="n">
        <v>44831</v>
      </c>
      <c r="B352" s="42"/>
      <c r="D352" s="42"/>
      <c r="E352" s="42"/>
      <c r="G352" s="42"/>
      <c r="H352" s="42"/>
      <c r="I352" s="10" t="s">
        <v>17</v>
      </c>
      <c r="J352" s="1" t="s">
        <v>18</v>
      </c>
      <c r="L352" s="42"/>
      <c r="M352" s="42"/>
      <c r="N352" s="42"/>
      <c r="O352" s="42"/>
    </row>
    <row r="353" customFormat="false" ht="45.75" hidden="false" customHeight="false" outlineLevel="0" collapsed="false">
      <c r="A353" s="4" t="n">
        <v>44831</v>
      </c>
      <c r="B353" s="44" t="s">
        <v>1250</v>
      </c>
      <c r="D353" s="94" t="n">
        <v>8146800707</v>
      </c>
      <c r="E353" s="42"/>
      <c r="G353" s="45" t="s">
        <v>1251</v>
      </c>
      <c r="H353" s="47" t="s">
        <v>1252</v>
      </c>
      <c r="I353" s="10" t="s">
        <v>17</v>
      </c>
      <c r="J353" s="1" t="s">
        <v>18</v>
      </c>
      <c r="L353" s="51" t="n">
        <v>44572</v>
      </c>
      <c r="M353" s="42" t="s">
        <v>1253</v>
      </c>
      <c r="N353" s="42"/>
      <c r="O353" s="42"/>
    </row>
    <row r="354" customFormat="false" ht="46.5" hidden="false" customHeight="false" outlineLevel="0" collapsed="false">
      <c r="A354" s="4" t="n">
        <v>44831</v>
      </c>
      <c r="B354" s="71" t="s">
        <v>1254</v>
      </c>
      <c r="D354" s="72" t="s">
        <v>1255</v>
      </c>
      <c r="E354" s="194" t="s">
        <v>1256</v>
      </c>
      <c r="G354" s="72" t="s">
        <v>1257</v>
      </c>
      <c r="H354" s="50" t="s">
        <v>1258</v>
      </c>
      <c r="I354" s="10" t="s">
        <v>17</v>
      </c>
      <c r="J354" s="1" t="s">
        <v>18</v>
      </c>
      <c r="K354" s="1" t="s">
        <v>21</v>
      </c>
      <c r="L354" s="184" t="n">
        <v>44572</v>
      </c>
      <c r="M354" s="75" t="s">
        <v>1259</v>
      </c>
      <c r="N354" s="75"/>
      <c r="O354" s="75"/>
    </row>
    <row r="355" customFormat="false" ht="16.5" hidden="false" customHeight="false" outlineLevel="0" collapsed="false">
      <c r="A355" s="4" t="n">
        <v>44831</v>
      </c>
      <c r="B355" s="71" t="s">
        <v>1260</v>
      </c>
      <c r="D355" s="72" t="s">
        <v>1261</v>
      </c>
      <c r="E355" s="75"/>
      <c r="G355" s="73" t="s">
        <v>1262</v>
      </c>
      <c r="H355" s="75"/>
      <c r="I355" s="10" t="s">
        <v>17</v>
      </c>
      <c r="J355" s="1" t="s">
        <v>18</v>
      </c>
      <c r="K355" s="1" t="s">
        <v>21</v>
      </c>
      <c r="L355" s="184" t="n">
        <v>44572</v>
      </c>
      <c r="M355" s="75" t="s">
        <v>23</v>
      </c>
      <c r="N355" s="75"/>
      <c r="O355" s="75"/>
    </row>
    <row r="356" customFormat="false" ht="30.75" hidden="false" customHeight="false" outlineLevel="0" collapsed="false">
      <c r="A356" s="4" t="n">
        <v>44831</v>
      </c>
      <c r="B356" s="44" t="s">
        <v>1263</v>
      </c>
      <c r="D356" s="94" t="n">
        <v>9815403377</v>
      </c>
      <c r="E356" s="42"/>
      <c r="G356" s="46" t="s">
        <v>1264</v>
      </c>
      <c r="H356" s="47" t="s">
        <v>1265</v>
      </c>
      <c r="I356" s="10" t="s">
        <v>17</v>
      </c>
      <c r="J356" s="1" t="s">
        <v>18</v>
      </c>
      <c r="L356" s="51" t="n">
        <v>44572</v>
      </c>
      <c r="M356" s="42" t="s">
        <v>1266</v>
      </c>
      <c r="N356" s="42"/>
      <c r="O356" s="42"/>
    </row>
    <row r="357" customFormat="false" ht="31.5" hidden="false" customHeight="false" outlineLevel="0" collapsed="false">
      <c r="A357" s="4" t="n">
        <v>44831</v>
      </c>
      <c r="B357" s="44" t="s">
        <v>1267</v>
      </c>
      <c r="D357" s="45" t="s">
        <v>1268</v>
      </c>
      <c r="E357" s="42"/>
      <c r="G357" s="45" t="s">
        <v>1269</v>
      </c>
      <c r="H357" s="47" t="s">
        <v>1270</v>
      </c>
      <c r="I357" s="10" t="s">
        <v>17</v>
      </c>
      <c r="J357" s="1" t="s">
        <v>18</v>
      </c>
      <c r="L357" s="48" t="n">
        <v>44575</v>
      </c>
      <c r="M357" s="42" t="s">
        <v>196</v>
      </c>
      <c r="N357" s="42"/>
      <c r="O357" s="42"/>
    </row>
    <row r="358" customFormat="false" ht="30.75" hidden="false" customHeight="false" outlineLevel="0" collapsed="false">
      <c r="A358" s="4" t="n">
        <v>44831</v>
      </c>
      <c r="B358" s="71" t="s">
        <v>1271</v>
      </c>
      <c r="D358" s="72" t="s">
        <v>1272</v>
      </c>
      <c r="E358" s="75"/>
      <c r="G358" s="72" t="s">
        <v>1273</v>
      </c>
      <c r="H358" s="86" t="s">
        <v>1274</v>
      </c>
      <c r="I358" s="10" t="s">
        <v>17</v>
      </c>
      <c r="J358" s="1" t="s">
        <v>18</v>
      </c>
      <c r="K358" s="1" t="s">
        <v>21</v>
      </c>
      <c r="L358" s="76" t="n">
        <v>44575</v>
      </c>
      <c r="M358" s="75" t="s">
        <v>186</v>
      </c>
      <c r="N358" s="75"/>
      <c r="O358" s="75"/>
    </row>
    <row r="359" customFormat="false" ht="30.75" hidden="false" customHeight="false" outlineLevel="0" collapsed="false">
      <c r="A359" s="4" t="n">
        <v>44831</v>
      </c>
      <c r="B359" s="63" t="s">
        <v>1275</v>
      </c>
      <c r="D359" s="195" t="n">
        <v>9814472782</v>
      </c>
      <c r="E359" s="196" t="s">
        <v>1276</v>
      </c>
      <c r="G359" s="197" t="s">
        <v>1277</v>
      </c>
      <c r="H359" s="66" t="s">
        <v>1278</v>
      </c>
      <c r="I359" s="10" t="s">
        <v>17</v>
      </c>
      <c r="J359" s="1" t="s">
        <v>18</v>
      </c>
      <c r="K359" s="1" t="s">
        <v>25</v>
      </c>
      <c r="L359" s="67" t="n">
        <v>44575</v>
      </c>
      <c r="M359" s="65" t="s">
        <v>1279</v>
      </c>
      <c r="N359" s="65"/>
      <c r="O359" s="65"/>
    </row>
    <row r="360" customFormat="false" ht="15.75" hidden="false" customHeight="false" outlineLevel="0" collapsed="false">
      <c r="A360" s="4"/>
      <c r="B360" s="42"/>
      <c r="D360" s="42"/>
      <c r="E360" s="42"/>
      <c r="G360" s="92"/>
      <c r="H360" s="42"/>
      <c r="I360" s="10" t="s">
        <v>17</v>
      </c>
      <c r="J360" s="1" t="s">
        <v>18</v>
      </c>
      <c r="L360" s="42"/>
      <c r="M360" s="42"/>
      <c r="N360" s="42"/>
      <c r="O360" s="42"/>
    </row>
    <row r="361" customFormat="false" ht="15.75" hidden="false" customHeight="false" outlineLevel="0" collapsed="false">
      <c r="A361" s="4"/>
      <c r="B361" s="42"/>
      <c r="D361" s="42"/>
      <c r="E361" s="42"/>
      <c r="G361" s="42"/>
      <c r="H361" s="42"/>
      <c r="I361" s="10" t="s">
        <v>17</v>
      </c>
      <c r="J361" s="1" t="s">
        <v>18</v>
      </c>
      <c r="L361" s="42"/>
      <c r="M361" s="42"/>
      <c r="N361" s="42"/>
      <c r="O361" s="42"/>
    </row>
    <row r="362" customFormat="false" ht="32.25" hidden="false" customHeight="false" outlineLevel="0" collapsed="false">
      <c r="A362" s="4"/>
      <c r="B362" s="95" t="s">
        <v>1280</v>
      </c>
      <c r="D362" s="42"/>
      <c r="E362" s="42"/>
      <c r="G362" s="42"/>
      <c r="H362" s="42"/>
      <c r="I362" s="10" t="s">
        <v>17</v>
      </c>
      <c r="J362" s="1" t="s">
        <v>18</v>
      </c>
      <c r="L362" s="42"/>
      <c r="M362" s="42"/>
      <c r="N362" s="42"/>
      <c r="O362" s="42"/>
    </row>
    <row r="363" customFormat="false" ht="15.75" hidden="false" customHeight="false" outlineLevel="0" collapsed="false">
      <c r="A363" s="4"/>
      <c r="B363" s="42"/>
      <c r="D363" s="42"/>
      <c r="E363" s="42"/>
      <c r="G363" s="42"/>
      <c r="H363" s="42"/>
      <c r="I363" s="10" t="s">
        <v>17</v>
      </c>
      <c r="J363" s="1" t="s">
        <v>18</v>
      </c>
      <c r="L363" s="42"/>
      <c r="M363" s="42"/>
      <c r="N363" s="42"/>
      <c r="O363" s="42"/>
    </row>
    <row r="364" customFormat="false" ht="30.75" hidden="false" customHeight="false" outlineLevel="0" collapsed="false">
      <c r="A364" s="4" t="n">
        <v>44831</v>
      </c>
      <c r="B364" s="63" t="s">
        <v>1281</v>
      </c>
      <c r="D364" s="198" t="s">
        <v>1282</v>
      </c>
      <c r="E364" s="65"/>
      <c r="G364" s="64" t="s">
        <v>1283</v>
      </c>
      <c r="H364" s="66" t="s">
        <v>1284</v>
      </c>
      <c r="I364" s="10" t="s">
        <v>17</v>
      </c>
      <c r="J364" s="1" t="s">
        <v>18</v>
      </c>
      <c r="K364" s="1" t="s">
        <v>25</v>
      </c>
      <c r="L364" s="67" t="n">
        <v>44575</v>
      </c>
      <c r="M364" s="65" t="s">
        <v>1285</v>
      </c>
      <c r="N364" s="65"/>
      <c r="O364" s="65"/>
    </row>
    <row r="365" customFormat="false" ht="16.5" hidden="false" customHeight="false" outlineLevel="0" collapsed="false">
      <c r="A365" s="4" t="n">
        <v>44831</v>
      </c>
      <c r="B365" s="44" t="s">
        <v>1286</v>
      </c>
      <c r="D365" s="42"/>
      <c r="E365" s="45" t="s">
        <v>1287</v>
      </c>
      <c r="G365" s="45" t="s">
        <v>1288</v>
      </c>
      <c r="H365" s="47" t="s">
        <v>1289</v>
      </c>
      <c r="I365" s="10" t="s">
        <v>17</v>
      </c>
      <c r="J365" s="1" t="s">
        <v>18</v>
      </c>
      <c r="L365" s="48" t="n">
        <v>44575</v>
      </c>
      <c r="M365" s="42" t="s">
        <v>1290</v>
      </c>
      <c r="N365" s="42"/>
      <c r="O365" s="42"/>
    </row>
    <row r="366" customFormat="false" ht="30.75" hidden="false" customHeight="false" outlineLevel="0" collapsed="false">
      <c r="A366" s="4" t="n">
        <v>44831</v>
      </c>
      <c r="B366" s="52" t="s">
        <v>1291</v>
      </c>
      <c r="D366" s="179" t="s">
        <v>1292</v>
      </c>
      <c r="E366" s="42"/>
      <c r="G366" s="199" t="s">
        <v>1293</v>
      </c>
      <c r="H366" s="50" t="s">
        <v>1294</v>
      </c>
      <c r="I366" s="10" t="s">
        <v>17</v>
      </c>
      <c r="J366" s="1" t="s">
        <v>18</v>
      </c>
      <c r="L366" s="48" t="n">
        <v>44575</v>
      </c>
      <c r="M366" s="42" t="s">
        <v>1295</v>
      </c>
      <c r="N366" s="42"/>
      <c r="O366" s="42"/>
    </row>
    <row r="367" customFormat="false" ht="30.75" hidden="false" customHeight="false" outlineLevel="0" collapsed="false">
      <c r="A367" s="4" t="n">
        <v>44831</v>
      </c>
      <c r="B367" s="44" t="s">
        <v>1296</v>
      </c>
      <c r="D367" s="42"/>
      <c r="E367" s="45" t="s">
        <v>1297</v>
      </c>
      <c r="G367" s="45" t="s">
        <v>1298</v>
      </c>
      <c r="H367" s="50" t="s">
        <v>1299</v>
      </c>
      <c r="I367" s="10" t="s">
        <v>17</v>
      </c>
      <c r="J367" s="1" t="s">
        <v>18</v>
      </c>
      <c r="L367" s="48" t="n">
        <v>44575</v>
      </c>
      <c r="M367" s="42" t="s">
        <v>19</v>
      </c>
      <c r="N367" s="42"/>
      <c r="O367" s="42"/>
    </row>
    <row r="368" customFormat="false" ht="31.5" hidden="false" customHeight="false" outlineLevel="0" collapsed="false">
      <c r="A368" s="4" t="n">
        <v>44831</v>
      </c>
      <c r="B368" s="44" t="s">
        <v>1300</v>
      </c>
      <c r="D368" s="42"/>
      <c r="E368" s="45" t="s">
        <v>1301</v>
      </c>
      <c r="G368" s="45" t="s">
        <v>1302</v>
      </c>
      <c r="H368" s="50" t="s">
        <v>1303</v>
      </c>
      <c r="I368" s="10" t="s">
        <v>17</v>
      </c>
      <c r="J368" s="1" t="s">
        <v>18</v>
      </c>
      <c r="L368" s="48" t="n">
        <v>44575</v>
      </c>
      <c r="M368" s="42" t="s">
        <v>19</v>
      </c>
      <c r="N368" s="42"/>
      <c r="O368" s="42"/>
    </row>
    <row r="369" customFormat="false" ht="31.5" hidden="false" customHeight="false" outlineLevel="0" collapsed="false">
      <c r="A369" s="4" t="n">
        <v>44831</v>
      </c>
      <c r="B369" s="44" t="s">
        <v>1304</v>
      </c>
      <c r="D369" s="45" t="s">
        <v>1305</v>
      </c>
      <c r="E369" s="42"/>
      <c r="G369" s="45" t="s">
        <v>1306</v>
      </c>
      <c r="H369" s="47" t="s">
        <v>328</v>
      </c>
      <c r="I369" s="10" t="s">
        <v>17</v>
      </c>
      <c r="J369" s="1" t="s">
        <v>18</v>
      </c>
      <c r="L369" s="48" t="n">
        <v>44575</v>
      </c>
      <c r="M369" s="42" t="s">
        <v>1307</v>
      </c>
      <c r="N369" s="42"/>
      <c r="O369" s="42"/>
    </row>
    <row r="370" customFormat="false" ht="15.75" hidden="false" customHeight="false" outlineLevel="0" collapsed="false">
      <c r="A370" s="4"/>
      <c r="B370" s="42"/>
      <c r="D370" s="42"/>
      <c r="E370" s="42"/>
      <c r="G370" s="42"/>
      <c r="H370" s="42"/>
      <c r="I370" s="10" t="s">
        <v>17</v>
      </c>
      <c r="J370" s="1" t="s">
        <v>18</v>
      </c>
      <c r="L370" s="42"/>
      <c r="M370" s="42"/>
      <c r="N370" s="42"/>
      <c r="O370" s="42"/>
    </row>
    <row r="371" customFormat="false" ht="15.75" hidden="false" customHeight="false" outlineLevel="0" collapsed="false">
      <c r="A371" s="4"/>
      <c r="B371" s="42"/>
      <c r="D371" s="42"/>
      <c r="E371" s="42"/>
      <c r="G371" s="42"/>
      <c r="H371" s="42"/>
      <c r="I371" s="10" t="s">
        <v>17</v>
      </c>
      <c r="J371" s="1" t="s">
        <v>18</v>
      </c>
      <c r="L371" s="42"/>
      <c r="M371" s="42"/>
      <c r="N371" s="42"/>
      <c r="O371" s="42"/>
    </row>
    <row r="372" customFormat="false" ht="32.25" hidden="false" customHeight="false" outlineLevel="0" collapsed="false">
      <c r="A372" s="4"/>
      <c r="B372" s="95" t="s">
        <v>1308</v>
      </c>
      <c r="D372" s="42"/>
      <c r="E372" s="42"/>
      <c r="G372" s="42"/>
      <c r="H372" s="42"/>
      <c r="I372" s="10" t="s">
        <v>17</v>
      </c>
      <c r="J372" s="1" t="s">
        <v>18</v>
      </c>
      <c r="L372" s="42"/>
      <c r="M372" s="42"/>
      <c r="N372" s="42"/>
      <c r="O372" s="42"/>
    </row>
    <row r="373" customFormat="false" ht="15.75" hidden="false" customHeight="false" outlineLevel="0" collapsed="false">
      <c r="A373" s="4"/>
      <c r="B373" s="42"/>
      <c r="D373" s="42"/>
      <c r="E373" s="42"/>
      <c r="G373" s="42"/>
      <c r="H373" s="42"/>
      <c r="I373" s="10" t="s">
        <v>17</v>
      </c>
      <c r="J373" s="1" t="s">
        <v>18</v>
      </c>
      <c r="L373" s="42"/>
      <c r="M373" s="42"/>
      <c r="N373" s="42"/>
      <c r="O373" s="42"/>
    </row>
    <row r="374" customFormat="false" ht="31.5" hidden="false" customHeight="false" outlineLevel="0" collapsed="false">
      <c r="A374" s="4" t="n">
        <v>44831</v>
      </c>
      <c r="B374" s="71" t="s">
        <v>1309</v>
      </c>
      <c r="D374" s="75"/>
      <c r="E374" s="72" t="s">
        <v>1310</v>
      </c>
      <c r="G374" s="72" t="s">
        <v>1311</v>
      </c>
      <c r="H374" s="86" t="s">
        <v>1312</v>
      </c>
      <c r="I374" s="10" t="s">
        <v>17</v>
      </c>
      <c r="J374" s="1" t="s">
        <v>18</v>
      </c>
      <c r="K374" s="1" t="s">
        <v>21</v>
      </c>
      <c r="L374" s="76" t="n">
        <v>44575</v>
      </c>
      <c r="M374" s="75" t="s">
        <v>196</v>
      </c>
      <c r="N374" s="75"/>
      <c r="O374" s="75"/>
    </row>
    <row r="375" customFormat="false" ht="16.5" hidden="false" customHeight="false" outlineLevel="0" collapsed="false">
      <c r="A375" s="4" t="n">
        <v>44831</v>
      </c>
      <c r="B375" s="44" t="s">
        <v>1313</v>
      </c>
      <c r="D375" s="81" t="s">
        <v>1314</v>
      </c>
      <c r="E375" s="42"/>
      <c r="G375" s="45" t="s">
        <v>1315</v>
      </c>
      <c r="H375" s="47" t="s">
        <v>1316</v>
      </c>
      <c r="I375" s="10" t="s">
        <v>17</v>
      </c>
      <c r="J375" s="1" t="s">
        <v>18</v>
      </c>
      <c r="L375" s="48" t="n">
        <v>44575</v>
      </c>
      <c r="M375" s="42" t="s">
        <v>19</v>
      </c>
      <c r="N375" s="42"/>
      <c r="O375" s="42"/>
    </row>
    <row r="376" customFormat="false" ht="30.75" hidden="false" customHeight="false" outlineLevel="0" collapsed="false">
      <c r="A376" s="4" t="n">
        <v>44831</v>
      </c>
      <c r="B376" s="44" t="s">
        <v>1317</v>
      </c>
      <c r="D376" s="42"/>
      <c r="E376" s="46" t="s">
        <v>1318</v>
      </c>
      <c r="G376" s="45" t="s">
        <v>1319</v>
      </c>
      <c r="H376" s="47" t="s">
        <v>1320</v>
      </c>
      <c r="I376" s="10" t="s">
        <v>17</v>
      </c>
      <c r="J376" s="1" t="s">
        <v>18</v>
      </c>
      <c r="L376" s="48" t="n">
        <v>44575</v>
      </c>
      <c r="M376" s="42" t="s">
        <v>44</v>
      </c>
      <c r="N376" s="42"/>
      <c r="O376" s="42"/>
    </row>
    <row r="377" customFormat="false" ht="31.5" hidden="false" customHeight="false" outlineLevel="0" collapsed="false">
      <c r="A377" s="4" t="n">
        <v>44831</v>
      </c>
      <c r="B377" s="52" t="s">
        <v>1321</v>
      </c>
      <c r="D377" s="45" t="s">
        <v>1322</v>
      </c>
      <c r="E377" s="42"/>
      <c r="G377" s="46" t="s">
        <v>1323</v>
      </c>
      <c r="H377" s="50" t="s">
        <v>1324</v>
      </c>
      <c r="I377" s="10" t="s">
        <v>17</v>
      </c>
      <c r="J377" s="1" t="s">
        <v>18</v>
      </c>
      <c r="L377" s="48" t="n">
        <v>44575</v>
      </c>
      <c r="M377" s="42" t="s">
        <v>1325</v>
      </c>
      <c r="N377" s="42"/>
      <c r="O377" s="42"/>
    </row>
    <row r="378" customFormat="false" ht="16.5" hidden="false" customHeight="false" outlineLevel="0" collapsed="false">
      <c r="A378" s="4" t="n">
        <v>44831</v>
      </c>
      <c r="B378" s="44" t="s">
        <v>1326</v>
      </c>
      <c r="D378" s="42"/>
      <c r="E378" s="45" t="s">
        <v>1327</v>
      </c>
      <c r="G378" s="45" t="s">
        <v>1328</v>
      </c>
      <c r="H378" s="42"/>
      <c r="I378" s="10" t="s">
        <v>17</v>
      </c>
      <c r="J378" s="1" t="s">
        <v>18</v>
      </c>
      <c r="L378" s="48" t="n">
        <v>44575</v>
      </c>
      <c r="M378" s="42" t="s">
        <v>1329</v>
      </c>
      <c r="N378" s="42"/>
      <c r="O378" s="42"/>
    </row>
    <row r="379" customFormat="false" ht="44.25" hidden="false" customHeight="false" outlineLevel="0" collapsed="false">
      <c r="A379" s="4" t="n">
        <v>44831</v>
      </c>
      <c r="B379" s="44" t="s">
        <v>1330</v>
      </c>
      <c r="D379" s="200" t="s">
        <v>1331</v>
      </c>
      <c r="E379" s="42"/>
      <c r="G379" s="164" t="s">
        <v>1332</v>
      </c>
      <c r="H379" s="50" t="s">
        <v>1333</v>
      </c>
      <c r="I379" s="10" t="s">
        <v>17</v>
      </c>
      <c r="J379" s="1" t="s">
        <v>18</v>
      </c>
      <c r="L379" s="48" t="n">
        <v>44575</v>
      </c>
      <c r="M379" s="42" t="s">
        <v>1334</v>
      </c>
      <c r="N379" s="42"/>
      <c r="O379" s="42"/>
    </row>
    <row r="380" customFormat="false" ht="15.75" hidden="false" customHeight="false" outlineLevel="0" collapsed="false">
      <c r="A380" s="4" t="n">
        <v>44831</v>
      </c>
      <c r="B380" s="42"/>
      <c r="D380" s="42"/>
      <c r="E380" s="42"/>
      <c r="G380" s="42"/>
      <c r="H380" s="42"/>
      <c r="I380" s="10" t="s">
        <v>17</v>
      </c>
      <c r="J380" s="1" t="s">
        <v>18</v>
      </c>
      <c r="L380" s="42"/>
      <c r="M380" s="42"/>
      <c r="N380" s="42"/>
      <c r="O380" s="42"/>
    </row>
    <row r="381" customFormat="false" ht="32.25" hidden="false" customHeight="false" outlineLevel="0" collapsed="false">
      <c r="A381" s="4" t="n">
        <v>44831</v>
      </c>
      <c r="B381" s="95" t="s">
        <v>1335</v>
      </c>
      <c r="D381" s="42"/>
      <c r="E381" s="42"/>
      <c r="G381" s="42"/>
      <c r="H381" s="42"/>
      <c r="I381" s="10" t="s">
        <v>17</v>
      </c>
      <c r="J381" s="1" t="s">
        <v>18</v>
      </c>
      <c r="L381" s="42"/>
      <c r="M381" s="42"/>
      <c r="N381" s="42"/>
      <c r="O381" s="42"/>
    </row>
    <row r="382" customFormat="false" ht="15.75" hidden="false" customHeight="false" outlineLevel="0" collapsed="false">
      <c r="A382" s="4" t="n">
        <v>44831</v>
      </c>
      <c r="B382" s="42"/>
      <c r="D382" s="42"/>
      <c r="E382" s="42"/>
      <c r="G382" s="42"/>
      <c r="H382" s="42"/>
      <c r="I382" s="10" t="s">
        <v>17</v>
      </c>
      <c r="J382" s="1" t="s">
        <v>18</v>
      </c>
      <c r="L382" s="42"/>
      <c r="M382" s="42"/>
      <c r="N382" s="42"/>
      <c r="O382" s="42"/>
    </row>
    <row r="383" customFormat="false" ht="30.75" hidden="false" customHeight="false" outlineLevel="0" collapsed="false">
      <c r="A383" s="4" t="n">
        <v>44831</v>
      </c>
      <c r="B383" s="44" t="s">
        <v>1336</v>
      </c>
      <c r="D383" s="42"/>
      <c r="E383" s="45" t="s">
        <v>1337</v>
      </c>
      <c r="G383" s="46" t="s">
        <v>1338</v>
      </c>
      <c r="H383" s="50" t="s">
        <v>1339</v>
      </c>
      <c r="I383" s="10" t="s">
        <v>17</v>
      </c>
      <c r="J383" s="1" t="s">
        <v>18</v>
      </c>
      <c r="L383" s="42"/>
      <c r="M383" s="42"/>
      <c r="N383" s="42"/>
      <c r="O383" s="42"/>
    </row>
    <row r="384" customFormat="false" ht="30.75" hidden="false" customHeight="false" outlineLevel="0" collapsed="false">
      <c r="A384" s="4" t="n">
        <v>44831</v>
      </c>
      <c r="B384" s="44" t="s">
        <v>1340</v>
      </c>
      <c r="D384" s="45" t="s">
        <v>1341</v>
      </c>
      <c r="E384" s="42"/>
      <c r="G384" s="45" t="s">
        <v>1342</v>
      </c>
      <c r="H384" s="47" t="s">
        <v>1343</v>
      </c>
      <c r="I384" s="10" t="s">
        <v>17</v>
      </c>
      <c r="J384" s="1" t="s">
        <v>18</v>
      </c>
      <c r="L384" s="48" t="n">
        <v>44740</v>
      </c>
      <c r="M384" s="42" t="s">
        <v>19</v>
      </c>
      <c r="N384" s="42"/>
      <c r="O384" s="42"/>
    </row>
    <row r="385" customFormat="false" ht="30.75" hidden="false" customHeight="false" outlineLevel="0" collapsed="false">
      <c r="A385" s="4" t="n">
        <v>44831</v>
      </c>
      <c r="B385" s="44" t="s">
        <v>1344</v>
      </c>
      <c r="D385" s="42"/>
      <c r="E385" s="45" t="s">
        <v>1345</v>
      </c>
      <c r="G385" s="45" t="s">
        <v>1346</v>
      </c>
      <c r="H385" s="50" t="s">
        <v>1347</v>
      </c>
      <c r="I385" s="10" t="s">
        <v>17</v>
      </c>
      <c r="J385" s="1" t="s">
        <v>18</v>
      </c>
      <c r="L385" s="42"/>
      <c r="M385" s="42"/>
      <c r="N385" s="42"/>
      <c r="O385" s="42"/>
    </row>
    <row r="386" customFormat="false" ht="31.5" hidden="false" customHeight="false" outlineLevel="0" collapsed="false">
      <c r="A386" s="4" t="n">
        <v>44831</v>
      </c>
      <c r="B386" s="52" t="s">
        <v>1348</v>
      </c>
      <c r="D386" s="201" t="s">
        <v>1349</v>
      </c>
      <c r="E386" s="134" t="s">
        <v>1350</v>
      </c>
      <c r="G386" s="55" t="s">
        <v>1351</v>
      </c>
      <c r="H386" s="56" t="s">
        <v>1352</v>
      </c>
      <c r="I386" s="10" t="s">
        <v>17</v>
      </c>
      <c r="J386" s="1" t="s">
        <v>18</v>
      </c>
      <c r="K386" s="1" t="s">
        <v>28</v>
      </c>
      <c r="L386" s="57" t="n">
        <v>44740</v>
      </c>
      <c r="M386" s="53" t="s">
        <v>333</v>
      </c>
      <c r="N386" s="53"/>
      <c r="O386" s="53"/>
    </row>
    <row r="387" customFormat="false" ht="15.75" hidden="false" customHeight="false" outlineLevel="0" collapsed="false">
      <c r="A387" s="4" t="n">
        <v>44831</v>
      </c>
      <c r="B387" s="42"/>
      <c r="D387" s="42"/>
      <c r="E387" s="42"/>
      <c r="G387" s="42"/>
      <c r="H387" s="42"/>
      <c r="I387" s="10" t="s">
        <v>17</v>
      </c>
      <c r="J387" s="1" t="s">
        <v>18</v>
      </c>
      <c r="L387" s="42"/>
      <c r="M387" s="42"/>
      <c r="N387" s="42"/>
      <c r="O387" s="42"/>
    </row>
    <row r="388" customFormat="false" ht="63.75" hidden="false" customHeight="false" outlineLevel="0" collapsed="false">
      <c r="A388" s="4" t="n">
        <v>44831</v>
      </c>
      <c r="B388" s="95" t="s">
        <v>1353</v>
      </c>
      <c r="D388" s="42"/>
      <c r="E388" s="42"/>
      <c r="G388" s="42"/>
      <c r="H388" s="42"/>
      <c r="I388" s="10" t="s">
        <v>17</v>
      </c>
      <c r="J388" s="1" t="s">
        <v>18</v>
      </c>
      <c r="L388" s="42"/>
      <c r="M388" s="42"/>
      <c r="N388" s="42"/>
      <c r="O388" s="42"/>
    </row>
    <row r="389" customFormat="false" ht="15.75" hidden="false" customHeight="false" outlineLevel="0" collapsed="false">
      <c r="A389" s="4" t="n">
        <v>44831</v>
      </c>
      <c r="B389" s="42"/>
      <c r="D389" s="42"/>
      <c r="E389" s="42"/>
      <c r="G389" s="42"/>
      <c r="H389" s="42"/>
      <c r="I389" s="10" t="s">
        <v>17</v>
      </c>
      <c r="J389" s="1" t="s">
        <v>18</v>
      </c>
      <c r="L389" s="42"/>
      <c r="M389" s="42"/>
      <c r="N389" s="42"/>
      <c r="O389" s="42"/>
    </row>
    <row r="390" customFormat="false" ht="30.75" hidden="false" customHeight="false" outlineLevel="0" collapsed="false">
      <c r="A390" s="4" t="n">
        <v>44831</v>
      </c>
      <c r="B390" s="42" t="s">
        <v>1354</v>
      </c>
      <c r="D390" s="42"/>
      <c r="E390" s="45" t="s">
        <v>1355</v>
      </c>
      <c r="G390" s="45" t="s">
        <v>1356</v>
      </c>
      <c r="H390" s="50" t="s">
        <v>1357</v>
      </c>
      <c r="I390" s="10" t="s">
        <v>17</v>
      </c>
      <c r="J390" s="1" t="s">
        <v>18</v>
      </c>
      <c r="L390" s="42"/>
      <c r="M390" s="42"/>
      <c r="N390" s="42"/>
      <c r="O390" s="42"/>
    </row>
    <row r="391" customFormat="false" ht="16.5" hidden="false" customHeight="false" outlineLevel="0" collapsed="false">
      <c r="A391" s="4" t="n">
        <v>44831</v>
      </c>
      <c r="B391" s="49" t="s">
        <v>1358</v>
      </c>
      <c r="D391" s="42"/>
      <c r="E391" s="45" t="s">
        <v>1359</v>
      </c>
      <c r="G391" s="46" t="s">
        <v>1360</v>
      </c>
      <c r="H391" s="50" t="s">
        <v>1361</v>
      </c>
      <c r="I391" s="10" t="s">
        <v>17</v>
      </c>
      <c r="J391" s="1" t="s">
        <v>18</v>
      </c>
      <c r="L391" s="42"/>
      <c r="M391" s="42"/>
      <c r="N391" s="42"/>
      <c r="O391" s="42"/>
    </row>
    <row r="392" customFormat="false" ht="30.75" hidden="false" customHeight="false" outlineLevel="0" collapsed="false">
      <c r="A392" s="4" t="n">
        <v>44831</v>
      </c>
      <c r="B392" s="44" t="s">
        <v>1362</v>
      </c>
      <c r="D392" s="94" t="n">
        <v>9878653434</v>
      </c>
      <c r="E392" s="151" t="s">
        <v>1363</v>
      </c>
      <c r="G392" s="45" t="s">
        <v>1364</v>
      </c>
      <c r="H392" s="50" t="s">
        <v>1365</v>
      </c>
      <c r="I392" s="10" t="s">
        <v>17</v>
      </c>
      <c r="J392" s="1" t="s">
        <v>18</v>
      </c>
      <c r="L392" s="48" t="n">
        <v>44740</v>
      </c>
      <c r="M392" s="42" t="s">
        <v>622</v>
      </c>
      <c r="N392" s="42"/>
      <c r="O392" s="42"/>
    </row>
    <row r="393" customFormat="false" ht="31.5" hidden="false" customHeight="false" outlineLevel="0" collapsed="false">
      <c r="A393" s="4" t="n">
        <v>44831</v>
      </c>
      <c r="B393" s="44" t="s">
        <v>1366</v>
      </c>
      <c r="D393" s="45" t="s">
        <v>1367</v>
      </c>
      <c r="E393" s="202" t="s">
        <v>1368</v>
      </c>
      <c r="G393" s="46" t="s">
        <v>1369</v>
      </c>
      <c r="H393" s="50" t="s">
        <v>1370</v>
      </c>
      <c r="I393" s="10" t="s">
        <v>17</v>
      </c>
      <c r="J393" s="1" t="s">
        <v>18</v>
      </c>
      <c r="L393" s="48" t="n">
        <v>44740</v>
      </c>
      <c r="M393" s="42" t="s">
        <v>1371</v>
      </c>
      <c r="N393" s="42"/>
      <c r="O393" s="42"/>
    </row>
    <row r="394" customFormat="false" ht="15.75" hidden="false" customHeight="false" outlineLevel="0" collapsed="false">
      <c r="A394" s="4" t="n">
        <v>44831</v>
      </c>
      <c r="B394" s="42"/>
      <c r="D394" s="42"/>
      <c r="E394" s="42"/>
      <c r="G394" s="42"/>
      <c r="H394" s="42"/>
      <c r="I394" s="10" t="s">
        <v>17</v>
      </c>
      <c r="J394" s="1" t="s">
        <v>18</v>
      </c>
      <c r="L394" s="42"/>
      <c r="M394" s="42"/>
      <c r="N394" s="42"/>
      <c r="O394" s="42"/>
    </row>
    <row r="395" customFormat="false" ht="15.75" hidden="false" customHeight="false" outlineLevel="0" collapsed="false">
      <c r="A395" s="4" t="n">
        <v>44831</v>
      </c>
      <c r="B395" s="42"/>
      <c r="D395" s="42"/>
      <c r="E395" s="42"/>
      <c r="G395" s="42"/>
      <c r="H395" s="42"/>
      <c r="I395" s="10" t="s">
        <v>17</v>
      </c>
      <c r="J395" s="1" t="s">
        <v>18</v>
      </c>
      <c r="L395" s="42"/>
      <c r="M395" s="42"/>
      <c r="N395" s="42"/>
      <c r="O395" s="42"/>
    </row>
    <row r="396" customFormat="false" ht="32.25" hidden="false" customHeight="false" outlineLevel="0" collapsed="false">
      <c r="A396" s="4" t="n">
        <v>44831</v>
      </c>
      <c r="B396" s="95" t="s">
        <v>1372</v>
      </c>
      <c r="D396" s="42"/>
      <c r="E396" s="42"/>
      <c r="G396" s="42"/>
      <c r="H396" s="42"/>
      <c r="I396" s="10" t="s">
        <v>17</v>
      </c>
      <c r="J396" s="1" t="s">
        <v>18</v>
      </c>
      <c r="L396" s="42"/>
      <c r="M396" s="42"/>
      <c r="N396" s="42"/>
      <c r="O396" s="42"/>
    </row>
    <row r="397" customFormat="false" ht="15.75" hidden="false" customHeight="false" outlineLevel="0" collapsed="false">
      <c r="A397" s="4" t="n">
        <v>44831</v>
      </c>
      <c r="B397" s="42"/>
      <c r="D397" s="42"/>
      <c r="E397" s="42"/>
      <c r="G397" s="42"/>
      <c r="H397" s="42"/>
      <c r="I397" s="10" t="s">
        <v>17</v>
      </c>
      <c r="J397" s="1" t="s">
        <v>18</v>
      </c>
      <c r="L397" s="42"/>
      <c r="M397" s="42"/>
      <c r="N397" s="42"/>
      <c r="O397" s="42"/>
    </row>
    <row r="398" customFormat="false" ht="30.75" hidden="false" customHeight="false" outlineLevel="0" collapsed="false">
      <c r="A398" s="4" t="n">
        <v>44831</v>
      </c>
      <c r="B398" s="52" t="s">
        <v>1373</v>
      </c>
      <c r="D398" s="203" t="n">
        <v>9501746500</v>
      </c>
      <c r="E398" s="55" t="s">
        <v>1374</v>
      </c>
      <c r="G398" s="55" t="s">
        <v>1375</v>
      </c>
      <c r="H398" s="56" t="s">
        <v>1376</v>
      </c>
      <c r="I398" s="10" t="s">
        <v>17</v>
      </c>
      <c r="J398" s="1" t="s">
        <v>18</v>
      </c>
      <c r="K398" s="1" t="s">
        <v>28</v>
      </c>
      <c r="L398" s="57" t="n">
        <v>44740</v>
      </c>
      <c r="M398" s="53" t="s">
        <v>1377</v>
      </c>
      <c r="N398" s="53"/>
      <c r="O398" s="53"/>
    </row>
    <row r="399" customFormat="false" ht="16.5" hidden="false" customHeight="false" outlineLevel="0" collapsed="false">
      <c r="A399" s="4" t="n">
        <v>44831</v>
      </c>
      <c r="B399" s="44" t="s">
        <v>1378</v>
      </c>
      <c r="D399" s="42"/>
      <c r="E399" s="45" t="s">
        <v>1379</v>
      </c>
      <c r="G399" s="45" t="s">
        <v>1380</v>
      </c>
      <c r="H399" s="47" t="s">
        <v>1381</v>
      </c>
      <c r="I399" s="10" t="s">
        <v>17</v>
      </c>
      <c r="J399" s="1" t="s">
        <v>18</v>
      </c>
      <c r="L399" s="42"/>
      <c r="M399" s="42"/>
      <c r="N399" s="42"/>
      <c r="O399" s="42"/>
    </row>
    <row r="400" customFormat="false" ht="15.75" hidden="false" customHeight="false" outlineLevel="0" collapsed="false">
      <c r="A400" s="4" t="n">
        <v>44831</v>
      </c>
      <c r="B400" s="42"/>
      <c r="D400" s="42"/>
      <c r="E400" s="42"/>
      <c r="G400" s="42"/>
      <c r="H400" s="42"/>
      <c r="I400" s="10" t="s">
        <v>17</v>
      </c>
      <c r="J400" s="1" t="s">
        <v>18</v>
      </c>
      <c r="L400" s="42"/>
      <c r="M400" s="42"/>
      <c r="N400" s="42"/>
      <c r="O400" s="42"/>
    </row>
    <row r="401" customFormat="false" ht="15.75" hidden="false" customHeight="false" outlineLevel="0" collapsed="false">
      <c r="A401" s="4" t="n">
        <v>44831</v>
      </c>
      <c r="B401" s="42"/>
      <c r="D401" s="42"/>
      <c r="E401" s="42"/>
      <c r="G401" s="42"/>
      <c r="H401" s="42"/>
      <c r="I401" s="10" t="s">
        <v>17</v>
      </c>
      <c r="J401" s="1" t="s">
        <v>18</v>
      </c>
      <c r="L401" s="42"/>
      <c r="M401" s="42"/>
      <c r="N401" s="42"/>
      <c r="O401" s="42"/>
    </row>
    <row r="402" customFormat="false" ht="32.25" hidden="false" customHeight="false" outlineLevel="0" collapsed="false">
      <c r="A402" s="4" t="n">
        <v>44831</v>
      </c>
      <c r="B402" s="95" t="s">
        <v>1382</v>
      </c>
      <c r="D402" s="42"/>
      <c r="E402" s="42"/>
      <c r="G402" s="42"/>
      <c r="H402" s="42"/>
      <c r="I402" s="10" t="s">
        <v>17</v>
      </c>
      <c r="J402" s="1" t="s">
        <v>18</v>
      </c>
      <c r="L402" s="42"/>
      <c r="M402" s="42"/>
      <c r="N402" s="42"/>
      <c r="O402" s="42"/>
    </row>
    <row r="403" customFormat="false" ht="15.75" hidden="false" customHeight="false" outlineLevel="0" collapsed="false">
      <c r="A403" s="4" t="n">
        <v>44831</v>
      </c>
      <c r="B403" s="42"/>
      <c r="D403" s="42"/>
      <c r="E403" s="42"/>
      <c r="G403" s="42"/>
      <c r="H403" s="42"/>
      <c r="I403" s="10" t="s">
        <v>17</v>
      </c>
      <c r="J403" s="1" t="s">
        <v>18</v>
      </c>
      <c r="L403" s="42"/>
      <c r="M403" s="42"/>
      <c r="N403" s="42"/>
      <c r="O403" s="42"/>
    </row>
    <row r="404" customFormat="false" ht="30.75" hidden="false" customHeight="false" outlineLevel="0" collapsed="false">
      <c r="A404" s="4" t="n">
        <v>44831</v>
      </c>
      <c r="B404" s="44" t="s">
        <v>1383</v>
      </c>
      <c r="D404" s="69" t="s">
        <v>1384</v>
      </c>
      <c r="E404" s="42"/>
      <c r="G404" s="42"/>
      <c r="H404" s="47" t="s">
        <v>1385</v>
      </c>
      <c r="I404" s="10" t="s">
        <v>17</v>
      </c>
      <c r="J404" s="1" t="s">
        <v>18</v>
      </c>
      <c r="L404" s="48" t="n">
        <v>44740</v>
      </c>
      <c r="M404" s="42" t="s">
        <v>1386</v>
      </c>
      <c r="N404" s="42"/>
      <c r="O404" s="42"/>
    </row>
    <row r="405" customFormat="false" ht="30.75" hidden="false" customHeight="false" outlineLevel="0" collapsed="false">
      <c r="A405" s="4" t="n">
        <v>44831</v>
      </c>
      <c r="B405" s="44" t="s">
        <v>1387</v>
      </c>
      <c r="D405" s="204" t="s">
        <v>1388</v>
      </c>
      <c r="E405" s="42"/>
      <c r="G405" s="46" t="s">
        <v>1389</v>
      </c>
      <c r="H405" s="50" t="s">
        <v>1390</v>
      </c>
      <c r="I405" s="10" t="s">
        <v>17</v>
      </c>
      <c r="J405" s="1" t="s">
        <v>18</v>
      </c>
      <c r="L405" s="48" t="n">
        <v>44740</v>
      </c>
      <c r="M405" s="42" t="s">
        <v>1391</v>
      </c>
      <c r="N405" s="42"/>
      <c r="O405" s="42"/>
    </row>
    <row r="406" customFormat="false" ht="30" hidden="false" customHeight="false" outlineLevel="0" collapsed="false">
      <c r="A406" s="4" t="n">
        <v>44831</v>
      </c>
      <c r="B406" s="44" t="s">
        <v>1392</v>
      </c>
      <c r="D406" s="94" t="n">
        <v>9876200089</v>
      </c>
      <c r="E406" s="42"/>
      <c r="G406" s="45" t="s">
        <v>1393</v>
      </c>
      <c r="H406" s="47" t="s">
        <v>1394</v>
      </c>
      <c r="I406" s="10" t="s">
        <v>17</v>
      </c>
      <c r="J406" s="1" t="s">
        <v>18</v>
      </c>
      <c r="L406" s="48" t="n">
        <v>44740</v>
      </c>
      <c r="M406" s="42" t="s">
        <v>55</v>
      </c>
      <c r="N406" s="42"/>
      <c r="O406" s="42"/>
    </row>
    <row r="407" customFormat="false" ht="15.75" hidden="false" customHeight="false" outlineLevel="0" collapsed="false">
      <c r="A407" s="4"/>
      <c r="B407" s="42"/>
      <c r="D407" s="42"/>
      <c r="E407" s="42"/>
      <c r="G407" s="42"/>
      <c r="H407" s="42"/>
      <c r="I407" s="10" t="s">
        <v>17</v>
      </c>
      <c r="J407" s="1" t="s">
        <v>18</v>
      </c>
      <c r="L407" s="42"/>
      <c r="M407" s="42"/>
      <c r="N407" s="42"/>
      <c r="O407" s="42"/>
    </row>
    <row r="408" customFormat="false" ht="32.25" hidden="false" customHeight="false" outlineLevel="0" collapsed="false">
      <c r="A408" s="4"/>
      <c r="B408" s="95" t="s">
        <v>1395</v>
      </c>
      <c r="D408" s="42"/>
      <c r="E408" s="42"/>
      <c r="G408" s="42"/>
      <c r="H408" s="42"/>
      <c r="I408" s="10" t="s">
        <v>17</v>
      </c>
      <c r="J408" s="1" t="s">
        <v>18</v>
      </c>
      <c r="L408" s="42"/>
      <c r="M408" s="42"/>
      <c r="N408" s="42"/>
      <c r="O408" s="42"/>
    </row>
    <row r="409" customFormat="false" ht="15.75" hidden="false" customHeight="false" outlineLevel="0" collapsed="false">
      <c r="A409" s="4"/>
      <c r="B409" s="42"/>
      <c r="D409" s="42"/>
      <c r="E409" s="42"/>
      <c r="G409" s="42"/>
      <c r="H409" s="42"/>
      <c r="I409" s="10" t="s">
        <v>17</v>
      </c>
      <c r="J409" s="1" t="s">
        <v>18</v>
      </c>
      <c r="L409" s="42"/>
      <c r="M409" s="42"/>
      <c r="N409" s="42"/>
      <c r="O409" s="42"/>
    </row>
    <row r="410" customFormat="false" ht="30.75" hidden="false" customHeight="false" outlineLevel="0" collapsed="false">
      <c r="A410" s="4" t="n">
        <v>44831</v>
      </c>
      <c r="B410" s="44" t="s">
        <v>1396</v>
      </c>
      <c r="D410" s="205" t="n">
        <v>6284253110</v>
      </c>
      <c r="E410" s="42"/>
      <c r="G410" s="206" t="s">
        <v>1397</v>
      </c>
      <c r="H410" s="47" t="s">
        <v>1398</v>
      </c>
      <c r="I410" s="10" t="s">
        <v>17</v>
      </c>
      <c r="J410" s="1" t="s">
        <v>18</v>
      </c>
      <c r="L410" s="48" t="n">
        <v>44740</v>
      </c>
      <c r="M410" s="42" t="s">
        <v>1399</v>
      </c>
      <c r="N410" s="42"/>
      <c r="O410" s="42"/>
    </row>
    <row r="411" customFormat="false" ht="30.75" hidden="false" customHeight="false" outlineLevel="0" collapsed="false">
      <c r="A411" s="4" t="n">
        <v>44831</v>
      </c>
      <c r="B411" s="44" t="s">
        <v>1400</v>
      </c>
      <c r="D411" s="45" t="s">
        <v>1401</v>
      </c>
      <c r="E411" s="42"/>
      <c r="G411" s="81" t="s">
        <v>1402</v>
      </c>
      <c r="H411" s="50" t="s">
        <v>1403</v>
      </c>
      <c r="I411" s="10" t="s">
        <v>17</v>
      </c>
      <c r="J411" s="1" t="s">
        <v>18</v>
      </c>
      <c r="L411" s="48" t="n">
        <v>44740</v>
      </c>
      <c r="M411" s="42" t="s">
        <v>1404</v>
      </c>
      <c r="N411" s="42"/>
      <c r="O411" s="42"/>
    </row>
    <row r="412" customFormat="false" ht="15.75" hidden="false" customHeight="false" outlineLevel="0" collapsed="false">
      <c r="A412" s="4"/>
      <c r="B412" s="42"/>
      <c r="D412" s="42"/>
      <c r="E412" s="42"/>
      <c r="G412" s="42"/>
      <c r="H412" s="42"/>
      <c r="I412" s="10" t="s">
        <v>17</v>
      </c>
      <c r="J412" s="1" t="s">
        <v>18</v>
      </c>
      <c r="L412" s="42"/>
      <c r="M412" s="42"/>
      <c r="N412" s="42"/>
      <c r="O412" s="42"/>
    </row>
    <row r="413" customFormat="false" ht="15.75" hidden="false" customHeight="false" outlineLevel="0" collapsed="false">
      <c r="A413" s="4"/>
      <c r="B413" s="42"/>
      <c r="D413" s="42"/>
      <c r="E413" s="42"/>
      <c r="G413" s="42"/>
      <c r="H413" s="42"/>
      <c r="I413" s="10" t="s">
        <v>17</v>
      </c>
      <c r="J413" s="1" t="s">
        <v>18</v>
      </c>
      <c r="L413" s="42"/>
      <c r="M413" s="42"/>
      <c r="N413" s="42"/>
      <c r="O413" s="42"/>
    </row>
    <row r="414" customFormat="false" ht="32.25" hidden="false" customHeight="false" outlineLevel="0" collapsed="false">
      <c r="A414" s="4"/>
      <c r="B414" s="95" t="s">
        <v>1405</v>
      </c>
      <c r="D414" s="42"/>
      <c r="E414" s="42"/>
      <c r="G414" s="42"/>
      <c r="H414" s="42"/>
      <c r="I414" s="10" t="s">
        <v>17</v>
      </c>
      <c r="J414" s="1" t="s">
        <v>18</v>
      </c>
      <c r="L414" s="42"/>
      <c r="M414" s="42"/>
      <c r="N414" s="42"/>
      <c r="O414" s="42"/>
    </row>
    <row r="415" customFormat="false" ht="15.75" hidden="false" customHeight="false" outlineLevel="0" collapsed="false">
      <c r="A415" s="4"/>
      <c r="B415" s="42"/>
      <c r="D415" s="42"/>
      <c r="E415" s="42"/>
      <c r="G415" s="42"/>
      <c r="H415" s="42"/>
      <c r="I415" s="10" t="s">
        <v>17</v>
      </c>
      <c r="J415" s="1" t="s">
        <v>18</v>
      </c>
      <c r="L415" s="42"/>
      <c r="M415" s="42"/>
      <c r="N415" s="42"/>
      <c r="O415" s="42"/>
    </row>
    <row r="416" customFormat="false" ht="31.5" hidden="false" customHeight="false" outlineLevel="0" collapsed="false">
      <c r="A416" s="4" t="n">
        <v>44831</v>
      </c>
      <c r="B416" s="44" t="s">
        <v>1406</v>
      </c>
      <c r="D416" s="45" t="s">
        <v>1407</v>
      </c>
      <c r="E416" s="42"/>
      <c r="G416" s="42"/>
      <c r="H416" s="42"/>
      <c r="I416" s="10" t="s">
        <v>17</v>
      </c>
      <c r="J416" s="1" t="s">
        <v>18</v>
      </c>
      <c r="L416" s="48" t="n">
        <v>44740</v>
      </c>
      <c r="M416" s="42" t="s">
        <v>1408</v>
      </c>
      <c r="N416" s="42"/>
    </row>
    <row r="417" customFormat="false" ht="15" hidden="false" customHeight="false" outlineLevel="0" collapsed="false">
      <c r="I417" s="10"/>
    </row>
  </sheetData>
  <hyperlinks>
    <hyperlink ref="H2" r:id="rId1" display="http://www.ccet.ac.in/"/>
    <hyperlink ref="H8" r:id="rId2" display="http://www.bcetldh.org/"/>
    <hyperlink ref="G9" r:id="rId3" display="ggnkhalsacollege@gmail.com"/>
    <hyperlink ref="H9" r:id="rId4" display="https://www.ggnkcl.com/"/>
    <hyperlink ref="H10" r:id="rId5" display="http://www.gnes.in/"/>
    <hyperlink ref="H12" r:id="rId6" display="https://gncmoga.com/"/>
    <hyperlink ref="H17" r:id="rId7" display="https://pcte.edu.in/"/>
    <hyperlink ref="H18" r:id="rId8" display="https://savjc.com/"/>
    <hyperlink ref="H19" r:id="rId9" display="https://saccm.in/"/>
    <hyperlink ref="H20" r:id="rId10" display="https://gncnarangwal.com/"/>
    <hyperlink ref="H21" r:id="rId11" display="http://sidhsarcollege.com/"/>
    <hyperlink ref="H22" r:id="rId12" display="http://malwacollege.co.in/"/>
    <hyperlink ref="H23" r:id="rId13" display="http://kcwsidhwan.org/"/>
    <hyperlink ref="H24" r:id="rId14" display="http://www.ddjaincollege.org/"/>
    <hyperlink ref="H25" r:id="rId15" display="https://www.mtsmldh.com/"/>
    <hyperlink ref="H26" r:id="rId16" display="http://www.ramgarhiagirlscollege.com/"/>
    <hyperlink ref="H27" r:id="rId17" display="http://www.mgkcollege.org/"/>
    <hyperlink ref="H28" r:id="rId18" display="http://www.ascwkhanna.com/"/>
    <hyperlink ref="H29" r:id="rId19" display="http://www.gkcw.co.in/"/>
    <hyperlink ref="H30" r:id="rId20" display="https://www.gtbdakha.com/"/>
    <hyperlink ref="H31" r:id="rId21" display="https://ggnimtldh.org/"/>
    <hyperlink ref="H32" r:id="rId22" display="https://lcetldh.com/"/>
    <hyperlink ref="H33" r:id="rId23" display="https://aryacollegeludhiana.in/"/>
    <hyperlink ref="H34" r:id="rId24" display="http://www.ghgcollegesadhar.org/"/>
    <hyperlink ref="H35" r:id="rId25" display="http://ww1.scdgovtcollege.org/"/>
    <hyperlink ref="H36" r:id="rId26" display="http://www.kimtludhiana.org/"/>
    <hyperlink ref="H37" r:id="rId27" display="http://sggjgirlscollege.org/"/>
    <hyperlink ref="H39" r:id="rId28" display="https://gpcalour.com/"/>
    <hyperlink ref="H40" r:id="rId29" display="http://klsdcollege.org/"/>
    <hyperlink ref="G41" r:id="rId30" display="gcsciencejagraon@gmail.com"/>
    <hyperlink ref="H41" r:id="rId31" display="https://gscjgn.org/"/>
    <hyperlink ref="D42" r:id="rId32" display="098728 78781"/>
    <hyperlink ref="H42" r:id="rId33" display="http://sdpcollege.com/home"/>
    <hyperlink ref="G43" r:id="rId34" display="info@hrmmv.org"/>
    <hyperlink ref="H43" r:id="rId35" display="https://www.hrmmv.org/"/>
    <hyperlink ref="H44" r:id="rId36" display="http://gcgldh.org/"/>
    <hyperlink ref="H45" r:id="rId37" display="http://www.bcetldh.org/"/>
    <hyperlink ref="G46" r:id="rId38" display="info@mlbimt.org"/>
    <hyperlink ref="H46" r:id="rId39" display="http://mlbimt.org/"/>
    <hyperlink ref="H47" r:id="rId40" display="http://www.dimt.org.in/"/>
    <hyperlink ref="H48" r:id="rId41" display="http://www.asinstitutes.com/"/>
    <hyperlink ref="H49" r:id="rId42" display="https://ggi.ac.in/"/>
    <hyperlink ref="H50" r:id="rId43" display="http://lrdavjagraon.com/"/>
    <hyperlink ref="H51" r:id="rId44" display="http://www.bnsmgc.com/"/>
    <hyperlink ref="D56" r:id="rId45" display="95921 04444"/>
    <hyperlink ref="H56" r:id="rId46" display="https://www.cgc.edu.in/cgc-college-of-engineering/"/>
    <hyperlink ref="G57" r:id="rId47" display="admissions@cgc.edu.in"/>
    <hyperlink ref="H57" r:id="rId48" display="http://cbsmohali.org/"/>
    <hyperlink ref="H58" r:id="rId49" display="https://www.gjimt.ac.in/"/>
    <hyperlink ref="H59" r:id="rId50" display="http://www.sasiitmohali.com/"/>
    <hyperlink ref="H60" r:id="rId51" display="https://kcatbs.org/"/>
    <hyperlink ref="H61" r:id="rId52" display="https://sbskhalsacollege.wordpress.com/"/>
    <hyperlink ref="G63" r:id="rId53" display="info@cgc.ac.in"/>
    <hyperlink ref="H63" r:id="rId54" display="http://www.cgc.ac.in/"/>
    <hyperlink ref="H64" r:id="rId55" display="https://skrmcollege.in/"/>
    <hyperlink ref="H65" r:id="rId56" display="https://www.ugi.ac.in/"/>
    <hyperlink ref="H66" r:id="rId57" display="http://www.rbim.rayatbahra.com/"/>
    <hyperlink ref="H67" r:id="rId58" display="http://www.rdginstitutions.com/"/>
    <hyperlink ref="H68" r:id="rId59" display="https://pgc.edu.in/"/>
    <hyperlink ref="H69" r:id="rId60" display="https://dgc.edu.in/"/>
    <hyperlink ref="H70" r:id="rId61" display="http://www.vjihe.org/"/>
    <hyperlink ref="H74" r:id="rId62" display="http://www.ssmti.in/"/>
    <hyperlink ref="G75" r:id="rId63" display="st.soldiercollege@gmail.com"/>
    <hyperlink ref="H75" r:id="rId64" display="https://stsoldierdegreecollege.com/"/>
    <hyperlink ref="H76" r:id="rId65" display="https://www.ptmaryacollege.com/"/>
    <hyperlink ref="H77" r:id="rId66" display="http://mgsmjantacollege.in/"/>
    <hyperlink ref="H78" r:id="rId67" display="https://www.kclimt.com/"/>
    <hyperlink ref="H79" r:id="rId68" display="http://www.lkcjal.org/"/>
    <hyperlink ref="H80" r:id="rId69" display="https://www.doabacollege.net/"/>
    <hyperlink ref="H81" r:id="rId70" display="https://acfa.apeejay.edu/"/>
    <hyperlink ref="H82" r:id="rId71" display="http://www.lkcwj.com/"/>
    <hyperlink ref="H83" r:id="rId72" display="https://www.ctgroup.in/"/>
    <hyperlink ref="H84" r:id="rId73" display="https://www.apeejay.edu/"/>
    <hyperlink ref="H85" r:id="rId74" display="http://www.satyaminstitutes.com"/>
    <hyperlink ref="H86" r:id="rId75" display="http://www.gnducjal.org/"/>
    <hyperlink ref="H87" r:id="rId76" display="http://www.kmvjla.org/"/>
    <hyperlink ref="H88" r:id="rId77" display="http://davjalandhar.com"/>
    <hyperlink ref="H89" r:id="rId78" display="http://bdarya.net/"/>
    <hyperlink ref="H90" r:id="rId79" display="https://www.davuniversity.org/"/>
    <hyperlink ref="H91" r:id="rId80" display="https://www.davuniversity.org/"/>
    <hyperlink ref="H92" r:id="rId81" display="http://gnncwnakodar.org/"/>
    <hyperlink ref="H93" r:id="rId82" display="http://www.krmdavcollege.com/"/>
    <hyperlink ref="H94" r:id="rId83" display="http://mgsmjantacollege.org/"/>
    <hyperlink ref="H95" r:id="rId84" display="http://gnkgcbabasangdhesian.org/"/>
    <hyperlink ref="H96" r:id="rId85" display="http://sbbspgc.web.sbbs.edu.in/"/>
    <hyperlink ref="H97" r:id="rId86" display="http://www.srisaigroup.in/"/>
    <hyperlink ref="H102" r:id="rId87" display="http://www.jssgoi.com/"/>
    <hyperlink ref="H103" r:id="rId88" display="http://www.sghcmt.com/"/>
    <hyperlink ref="H104" r:id="rId89" display="https://www.sviet.ac.in/"/>
    <hyperlink ref="G105" r:id="rId90" display="gcwpatiala@gmail.com"/>
    <hyperlink ref="H105" r:id="rId91" display="http://www.gcgpatiala.com/"/>
    <hyperlink ref="H106" r:id="rId92" display="https://modicollege.com/"/>
    <hyperlink ref="H107" r:id="rId93" display="http://www.rbietp.rayatbahra.com/"/>
    <hyperlink ref="H108" r:id="rId94" display="https://www.chitkara.edu.in/"/>
    <hyperlink ref="H109" r:id="rId95" display="http://www.theberkleycollege.com/"/>
    <hyperlink ref="H111" r:id="rId96" display="http://ww25.mohindracollege.in/"/>
    <hyperlink ref="H112" r:id="rId97" display="www.pcsamana.org.in"/>
    <hyperlink ref="H113" r:id="rId98" display="http://www.patelcollege.in/"/>
    <hyperlink ref="H114" r:id="rId99" display="http://ghskgc.org/"/>
    <hyperlink ref="H116" r:id="rId100" display="http://kjinstitutes.com/"/>
    <hyperlink ref="G117" r:id="rId101" display="gtbaakar@gmail.com"/>
    <hyperlink ref="H117" r:id="rId102" display="http://www.khalsacollegeaakar.org/"/>
    <hyperlink ref="H118" r:id="rId103" display="https://www.gngcollege.com/"/>
    <hyperlink ref="H119" r:id="rId104" display="http://www.ihmindia.in/"/>
    <hyperlink ref="H120" r:id="rId105" display="http://www.sviet.ac.in/"/>
    <hyperlink ref="G123" r:id="rId106" display="head_mba@pbi.ac.in"/>
    <hyperlink ref="H123" r:id="rId107" display="http://smspup.ac.in/"/>
    <hyperlink ref="H124" r:id="rId108" display="http://www.rbimp.rayatbahra.com/"/>
    <hyperlink ref="G126" r:id="rId109" display="info@swiftcollegeedu.in admissions@swiftcollegeedu.in"/>
    <hyperlink ref="H126" r:id="rId110" display="http://www.swiftcollege.edu.in/"/>
    <hyperlink ref="H127" r:id="rId111" display="https://aryans.edu.in/"/>
    <hyperlink ref="H128" r:id="rId112" display="https://www.jssgoi.com/"/>
    <hyperlink ref="H129" r:id="rId113" display="http://www.shganesh.com/"/>
    <hyperlink ref="H134" r:id="rId114" display="https://ckdimt.com/"/>
    <hyperlink ref="H135" r:id="rId115" display="https://www.kcet.co.in/"/>
    <hyperlink ref="H136" r:id="rId116" display="https://www.kcwasr.org/"/>
    <hyperlink ref="H137" r:id="rId117" display="https://www.acetamritsar.ac.in/"/>
    <hyperlink ref="H138" r:id="rId118" display="www.srgcwamritsar.org"/>
    <hyperlink ref="H140" r:id="rId119" display="http://www.sncbanga.ac.in/"/>
    <hyperlink ref="H142" r:id="rId120" display="https://khalsacollege.edu.in/"/>
    <hyperlink ref="G143" r:id="rId121" display="principalhca@gmail.com"/>
    <hyperlink ref="H143" r:id="rId122" display="http://www.hcasr.org/"/>
    <hyperlink ref="H144" r:id="rId123" display="http://gcajnala.org/"/>
    <hyperlink ref="H145" r:id="rId124" display="http://www.davindia-asr.org/"/>
    <hyperlink ref="H146" r:id="rId125" display="http://www.gnduplacements.org/"/>
    <hyperlink ref="H147" r:id="rId126" display="http://www.tscollege.org/"/>
    <hyperlink ref="H148" r:id="rId127" display="http://www.sscmt.org/"/>
    <hyperlink ref="H149" r:id="rId128" display="http://www.bababudhacollege.org/"/>
    <hyperlink ref="H150" r:id="rId129" display="http://ww7.shahzadanandcollege.org/"/>
    <hyperlink ref="H152" r:id="rId130" display="http://ssssccw.org/"/>
    <hyperlink ref="H153" r:id="rId131" display="https://sidanainstitutes.com/"/>
    <hyperlink ref="H154" r:id="rId132" display="http://www.bksjec.org/"/>
    <hyperlink ref="H155" r:id="rId133" display="https://www.srisaigroup.in/"/>
    <hyperlink ref="H159" r:id="rId134" display="https://www.bfcmt.com/"/>
    <hyperlink ref="H160" r:id="rId135" display="https://www.davbathinda.edu.in/"/>
    <hyperlink ref="D161" r:id="rId136" display="080811 00200"/>
    <hyperlink ref="H161" r:id="rId137" display="https://www.bfcedu.com/"/>
    <hyperlink ref="G162" r:id="rId138" display="Contactus@matasundrigroup.com"/>
    <hyperlink ref="H162" r:id="rId139" display="http://www.matasundridhade.com/"/>
    <hyperlink ref="H163" r:id="rId140" display="http://malwacollege.org/"/>
    <hyperlink ref="H164" r:id="rId141" display="https://www.ssdwit.org/"/>
    <hyperlink ref="H165" r:id="rId142" display="http://www.akliainstitute.org/engg/"/>
    <hyperlink ref="H166" r:id="rId143" display="http://bhaikanhaiya.org/"/>
    <hyperlink ref="G167" r:id="rId144" display="ssdgirlcollege@gmail.com"/>
    <hyperlink ref="H167" r:id="rId145" display="http://www.ssdgc.com/"/>
    <hyperlink ref="H168" r:id="rId146" display="https://matasahibkaurgirlscollege.org/"/>
    <hyperlink ref="H171" r:id="rId147" display="https://jaingirlscollege.com/"/>
    <hyperlink ref="H172" r:id="rId148" display="http://ssdpc.org/"/>
    <hyperlink ref="H173" r:id="rId149" display="http://www.rpcbathinda.org/"/>
    <hyperlink ref="H174" r:id="rId150" display="http://www.akliainstitute.org/degree/"/>
    <hyperlink ref="H176" r:id="rId151" display="http://grdiet.co.in/"/>
    <hyperlink ref="G180" r:id="rId152" display="bggi.admission@gmail.com"/>
    <hyperlink ref="H180" r:id="rId153" display="https://bgiet.ac.in/"/>
    <hyperlink ref="H181" r:id="rId154" display="http://www.taravivekcollege.com/"/>
    <hyperlink ref="H182" r:id="rId155" display="http://sliet.ac.in/"/>
    <hyperlink ref="H183" r:id="rId156" display="http://www.kctgroups.in/"/>
    <hyperlink ref="H184" r:id="rId157" display="http://www.asracollege.edu.in/"/>
    <hyperlink ref="H186" r:id="rId158" display="http://www.ranbircollegesangrur.org/"/>
    <hyperlink ref="H187" r:id="rId159" display="https://bhsbiet.ac.in/"/>
    <hyperlink ref="G190" r:id="rId160" display="vidyasagarcollege106@gmail.com"/>
    <hyperlink ref="H190" r:id="rId161" display="www.VidyaSagarGirlsCollege.in"/>
    <hyperlink ref="H191" r:id="rId162" display="http://bpkmj.com/"/>
    <hyperlink ref="H192" r:id="rId163" display="https://www.adcmastuana.org/"/>
    <hyperlink ref="G193" r:id="rId164" display="dbcdhuri@gmail.com"/>
    <hyperlink ref="H193" r:id="rId165" display="http://deshbhagatcollegebardwaldhuri.com/"/>
    <hyperlink ref="H194" r:id="rId166" display="http://www.susgovtcollege.org/"/>
    <hyperlink ref="H198" r:id="rId167" display="http://gniem.ac.in/"/>
    <hyperlink ref="H199" r:id="rId168" display="https://dgcmukerian1.org/"/>
    <hyperlink ref="H200" r:id="rId169" display="http://www.sghrsc.com/"/>
    <hyperlink ref="H201" r:id="rId170" display="https://bamkhalsacollege.com/"/>
    <hyperlink ref="H202" r:id="rId171" display="http://college.sdcollegehsp.ne"/>
    <hyperlink ref="H203" r:id="rId172" display="https://www.ggdsdcollegehariana.org/"/>
    <hyperlink ref="H204" r:id="rId173" display="https://spncollegemukerian.com/"/>
    <hyperlink ref="H205" r:id="rId174" display="https://sggskcm.org/"/>
    <hyperlink ref="H206" r:id="rId175" display="http://www.kcghoshiarpur.com/"/>
    <hyperlink ref="H208" r:id="rId176" display="http://gctanda.ac.in/"/>
    <hyperlink ref="H210" r:id="rId177" display="https://rbienthsp.com/"/>
    <hyperlink ref="H211" r:id="rId178" display="http://www.rbimh.rayatbahra.com/"/>
    <hyperlink ref="H215" r:id="rId179" display="http://www.sainibarcollege.in/"/>
    <hyperlink ref="H219" r:id="rId180" display="http://www.puccnsw.in/"/>
    <hyperlink ref="H220" r:id="rId181" display="https://sdcmoga.com/"/>
    <hyperlink ref="E221" r:id="rId182" display="0163 622 2528"/>
    <hyperlink ref="H221" r:id="rId183" display="http://www.dmcm157.com/"/>
    <hyperlink ref="H222" r:id="rId184" display="http://llrgcdhudike.org/"/>
    <hyperlink ref="D223" r:id="rId185" display="098788 22104"/>
    <hyperlink ref="G224" r:id="rId186" display="sdsinstituteslopon@gmail.com"/>
    <hyperlink ref="H224" r:id="rId187" display="http://www.sdsinstitutes.net/"/>
    <hyperlink ref="H225" r:id="rId188" display="http://www.bisinstitutes.com/"/>
    <hyperlink ref="H226" r:id="rId189" display="http://llrmimt.org/"/>
    <hyperlink ref="H230" r:id="rId190" display="https://www.chitkara.edu.in/"/>
    <hyperlink ref="H231" r:id="rId191" display="https://des.puchd.ac.in/"/>
    <hyperlink ref="H232" r:id="rId192" display="https://www.gc11.ac.in/"/>
    <hyperlink ref="H233" r:id="rId193" display="https://mcmdavcwchd.edu.in/"/>
    <hyperlink ref="H234" r:id="rId194" display="https://uiet.puchd.ac.in/"/>
    <hyperlink ref="H235" r:id="rId195" display="http://ggdsd.ac.in/"/>
    <hyperlink ref="H236" r:id="rId196" display="https://www.gcg42.ac.in/"/>
    <hyperlink ref="G237" r:id="rId197" display="info@davchd.ac.in"/>
    <hyperlink ref="H237" r:id="rId198" display="https://www.davchd.ac.in/"/>
    <hyperlink ref="D238" r:id="rId199" display="89281 11111"/>
    <hyperlink ref="H238" r:id="rId200" display="https://www.isbm.org.in/"/>
    <hyperlink ref="H239" r:id="rId201" display="https://aryans.edu.in/"/>
    <hyperlink ref="H240" r:id="rId202" display="https://www.isbm.org.in/"/>
    <hyperlink ref="H241" r:id="rId203" display="https://alumni.pec.ac.in/"/>
    <hyperlink ref="H242" r:id="rId204" display="http://gccbachd.org/"/>
    <hyperlink ref="H243" r:id="rId205" display="http://sncqadian.com/"/>
    <hyperlink ref="E244" r:id="rId206" display="0172 279 1610"/>
    <hyperlink ref="H244" r:id="rId207" display="www.ggscw.ac.in"/>
    <hyperlink ref="H245" r:id="rId208" display="http://www.dscw45.com/"/>
    <hyperlink ref="D246" r:id="rId209" display="073790 23123"/>
    <hyperlink ref="H246" r:id="rId210" display="https://ibsindia.org/"/>
    <hyperlink ref="H247" r:id="rId211" display="http://ggdsd.ac.in/"/>
    <hyperlink ref="H248" r:id="rId212" display="http://gcg42.org/"/>
    <hyperlink ref="H249" r:id="rId213" display="http://www.vjihe.org/"/>
    <hyperlink ref="H250" r:id="rId214" display="https://www.daviom.ac.in/"/>
    <hyperlink ref="H255" r:id="rId215" display="www.bcetgsp.ac.in"/>
    <hyperlink ref="G256" r:id="rId216" display="sdamcollegednn1968@gmail.com"/>
    <hyperlink ref="H256" r:id="rId217" display="http://shantidevicollege.org/"/>
    <hyperlink ref="D257" r:id="rId218" display="085588 31009"/>
    <hyperlink ref="H257" r:id="rId219" display="http://www.ssgidinanagar.org/"/>
    <hyperlink ref="H258" r:id="rId220" display="http://www.ssmdinanagar.org/"/>
    <hyperlink ref="H259" r:id="rId221" display="http://rrbdavc.org/"/>
    <hyperlink ref="H260" r:id="rId222" display="http://gcgurdaspur.org/"/>
    <hyperlink ref="G261" r:id="rId223" display="slbdavc@yahoo.com"/>
    <hyperlink ref="H261" r:id="rId224" display="https://slbdavbatala.in/"/>
    <hyperlink ref="H263" r:id="rId225" display="https://www.hkmv.in/"/>
    <hyperlink ref="H264" r:id="rId226" display="http://www.buccbatala.org/"/>
    <hyperlink ref="H265" r:id="rId227" display="pmlsdc.ac.in"/>
    <hyperlink ref="H266" r:id="rId228" display="http://ptmlsdcollege.com/"/>
    <hyperlink ref="H267" r:id="rId229" display="www.stcgurdaspur.org"/>
    <hyperlink ref="H268" r:id="rId230" display="https://goldengroups.co.in/"/>
    <hyperlink ref="G273" r:id="rId231" display="principal@bbsbec.ac.in"/>
    <hyperlink ref="H273" r:id="rId232" display="http://bbsbec.edu.in/"/>
    <hyperlink ref="H274" r:id="rId233" display="http://www.rimtpb.org/index.html"/>
    <hyperlink ref="H275" r:id="rId234" display="https://www.matagujricollege.org/"/>
    <hyperlink ref="H276" r:id="rId235" display="https://pimt.in/"/>
    <hyperlink ref="H278" r:id="rId236" display="http://www.saffroncollege.in/"/>
    <hyperlink ref="H279" r:id="rId237" display="https://www.continental.ac.in/cchs.php"/>
    <hyperlink ref="H280" r:id="rId238" display="http://www.cordiacollege.com/"/>
    <hyperlink ref="H281" r:id="rId239" display="http://www.cordiabusinessschool.org/"/>
    <hyperlink ref="H283" r:id="rId240" display="https://www.cambridge.edu.in/"/>
    <hyperlink ref="H287" r:id="rId241" display="http://puccghs.org/"/>
    <hyperlink ref="H288" r:id="rId242" display="http://www.bkscollege.com/"/>
    <hyperlink ref="H289" r:id="rId243" display="http://gczira.org/"/>
    <hyperlink ref="H290" r:id="rId244" display="https://www.davcollegeabohar.com/"/>
    <hyperlink ref="H291" r:id="rId245" display="https://www.mrgovtcollegefazilka.org/"/>
    <hyperlink ref="H292" r:id="rId246" display="http://www.gcetpunjab.com/"/>
    <hyperlink ref="H293" r:id="rId247" display="http://devrajinstitutions.com/"/>
    <hyperlink ref="H294" r:id="rId248" display="https://www.rsdcollege.com/"/>
    <hyperlink ref="H296" r:id="rId249" display="http://www.davwfzr.org/"/>
    <hyperlink ref="H297" r:id="rId250" display="http://www.fgceducation.com/"/>
    <hyperlink ref="H298" r:id="rId251" display="http://www.fgceducation.com/"/>
    <hyperlink ref="H303" r:id="rId252" display="https://www.gnpkscollege.org/"/>
    <hyperlink ref="E304" r:id="rId253" display="0182 232 9221"/>
    <hyperlink ref="H304" r:id="rId254" display="http://www.hindukanyacollege.com/"/>
    <hyperlink ref="H305" r:id="rId255" display="http://ww1.cemkpt.org/"/>
    <hyperlink ref="H306" r:id="rId256" display="http://khalsacollegesultanpur.org/"/>
    <hyperlink ref="H307" r:id="rId257" display="http://www.gckpt.com/"/>
    <hyperlink ref="H308" r:id="rId258" display="https://www.mludav.com/"/>
    <hyperlink ref="G310" r:id="rId259" display="shdkmv@gmail.com"/>
    <hyperlink ref="H310" r:id="rId260" display="https://shdkmv.org/contact.html"/>
    <hyperlink ref="H311" r:id="rId261" display="dipsedu.com"/>
    <hyperlink ref="H312" r:id="rId262" display="http://gnpkscollege.com/"/>
    <hyperlink ref="H316" r:id="rId263" display="https://gtb.org.in/"/>
    <hyperlink ref="D317" r:id="rId264" display="97794 34900 9779135900"/>
    <hyperlink ref="H317" r:id="rId265" display="http://www.mrscollege.co.in/"/>
    <hyperlink ref="H319" r:id="rId266" display="http://dkcmkt.com/"/>
    <hyperlink ref="D320" r:id="rId267" display="084273 60037"/>
    <hyperlink ref="H320" r:id="rId268" display="https://www.gnckillianwali.com/"/>
    <hyperlink ref="H321" r:id="rId269" display="https://www.gncmkt.ac.in/"/>
    <hyperlink ref="H325" r:id="rId270" display="https://gncbudhlada.org/"/>
    <hyperlink ref="G326" r:id="rId271" display="malwagroupofcollege@gmail.com"/>
    <hyperlink ref="H326" r:id="rId272" display="https://www.malwasardulewala.com/"/>
    <hyperlink ref="H327" r:id="rId273" display="https://www.mbdcralla.com/"/>
    <hyperlink ref="H329" r:id="rId274" display="http://ssgcbhikhi.org/"/>
    <hyperlink ref="D330" r:id="rId275" display="089684 66060 9517176001"/>
    <hyperlink ref="H330" r:id="rId276" display="https://sdkmvmansa.com/"/>
    <hyperlink ref="H331" r:id="rId277" display="http://www.bgc.edu.in/"/>
    <hyperlink ref="G336" r:id="rId278" display="info@malwa.org info@mdcg.in"/>
    <hyperlink ref="H336" r:id="rId279" display="https://www.malwa.org/"/>
    <hyperlink ref="H337" r:id="rId280" display="http://www.sbrscollege.com/"/>
    <hyperlink ref="H338" r:id="rId281" display="http://bhaibhagtu.com/."/>
    <hyperlink ref="G343" r:id="rId282" display="principal@belacollege.org mail@belacollege.org"/>
    <hyperlink ref="H343" r:id="rId283" display="https://www.belacollege.org/"/>
    <hyperlink ref="H344" r:id="rId284" display="http://sgtbcollege.org.in/"/>
    <hyperlink ref="D345" r:id="rId285" display="95308 88222 9417372073"/>
    <hyperlink ref="H345" r:id="rId286" display="https://roparimt.in/"/>
    <hyperlink ref="H346" r:id="rId287" display="http://sbsscollege.com/"/>
    <hyperlink ref="H348" r:id="rId288" display="http://soms.bhaddalinstitutes.ac.in/"/>
    <hyperlink ref="H353" r:id="rId289" display="http://sdcollegeinstitutions.org/"/>
    <hyperlink ref="H354" r:id="rId290" display="https://www.aryabhattagroup.com/"/>
    <hyperlink ref="H356" r:id="rId291" display="http://www.sdcollegeinstitutions.org/"/>
    <hyperlink ref="H357" r:id="rId292" display="http://aryabhattacollege.org/"/>
    <hyperlink ref="H358" r:id="rId293" display="http://matasahibkaurgirlscollege.com/"/>
    <hyperlink ref="G359" r:id="rId294" display="lbscollege.bnl@gmail.com"/>
    <hyperlink ref="H359" r:id="rId295" display="http://www.lbsbarnala.com/"/>
    <hyperlink ref="H364" r:id="rId296" display="https://www.kcinstitutes.com/"/>
    <hyperlink ref="H365" r:id="rId297" display="https://rkac.ac.in/"/>
    <hyperlink ref="G366" r:id="rId298" display="kirpalsagaracademy990@gmail.com"/>
    <hyperlink ref="H366" r:id="rId299" display="https://kirpalsagaracademy.com/"/>
    <hyperlink ref="H367" r:id="rId300" display="http://www.assmcollege.org/"/>
    <hyperlink ref="H368" r:id="rId301" display="https://blmgirlscollege.ac.in/"/>
    <hyperlink ref="H369" r:id="rId302" display="https://dgc.edu.in/"/>
    <hyperlink ref="H374" r:id="rId303" display="http://abcollege.org.in/"/>
    <hyperlink ref="D375" r:id="rId304" display="082880 18802"/>
    <hyperlink ref="H375" r:id="rId305" display="http://am.htcampus.in/"/>
    <hyperlink ref="H376" r:id="rId306" display="http://www.rrmkaryamahilamahavidyalaya.org.in/"/>
    <hyperlink ref="H377" r:id="rId307" display="http://www.vipstudies.com/"/>
    <hyperlink ref="H379" r:id="rId308" display="www.tawicolleges.com"/>
    <hyperlink ref="H383" r:id="rId309" display="https://bhagsinghcollege.com/"/>
    <hyperlink ref="H384" r:id="rId310" display="https://ggsdavcollege.com.tuespotsolutions.com/"/>
    <hyperlink ref="H385" r:id="rId311" display="https://www.gcamabohar.org.in/"/>
    <hyperlink ref="H386" r:id="rId312" display="http://rietabh.ac.in/"/>
    <hyperlink ref="H390" r:id="rId313" display="https://bbpucc.puchd.ac.in/"/>
    <hyperlink ref="H391" r:id="rId314" display="http://gcpojewal.org/"/>
    <hyperlink ref="H392" r:id="rId315" display="http://www.mlbgcollege.com/"/>
    <hyperlink ref="H393" r:id="rId316" display="http://www.rieit.ac.in/"/>
    <hyperlink ref="H398" r:id="rId317" display="http://ww1.ggscollegesarhali.org/"/>
    <hyperlink ref="H399" r:id="rId318" display="http://nishan-e-sikhi.org/"/>
    <hyperlink ref="H404" r:id="rId319" display="http://www.gncphagwara.com/"/>
    <hyperlink ref="H405" r:id="rId320" display="http://www.kncw.org/"/>
    <hyperlink ref="H406" r:id="rId321" display="http://www.gnaedu.in/"/>
    <hyperlink ref="H410" r:id="rId322" display="https://davcollegemalout.com/"/>
    <hyperlink ref="G411" r:id="rId323" display="info@mimitmalout.ac.in"/>
    <hyperlink ref="H411" r:id="rId324" display="https://mimitmalout.ac.in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4:06:45Z</dcterms:created>
  <dc:creator>Unknown Creator</dc:creator>
  <dc:description/>
  <dc:language>en-US</dc:language>
  <cp:lastModifiedBy>User</cp:lastModifiedBy>
  <dcterms:modified xsi:type="dcterms:W3CDTF">2022-09-27T08:50:49Z</dcterms:modified>
  <cp:revision>0</cp:revision>
  <dc:subject/>
  <dc:title>Lead Sample</dc:title>
</cp:coreProperties>
</file>