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96">
  <si>
    <t xml:space="preserve">Date</t>
  </si>
  <si>
    <t xml:space="preserve">Name</t>
  </si>
  <si>
    <t xml:space="preserve">Location</t>
  </si>
  <si>
    <t xml:space="preserve">Mobile</t>
  </si>
  <si>
    <t xml:space="preserve">Landline</t>
  </si>
  <si>
    <t xml:space="preserve">Whatsapp</t>
  </si>
  <si>
    <t xml:space="preserve">Email</t>
  </si>
  <si>
    <t xml:space="preserve">Website</t>
  </si>
  <si>
    <t xml:space="preserve">Source</t>
  </si>
  <si>
    <t xml:space="preserve">Assigned To</t>
  </si>
  <si>
    <t xml:space="preserve">Status</t>
  </si>
  <si>
    <t xml:space="preserve">Remarks</t>
  </si>
  <si>
    <t xml:space="preserve">Staff Name</t>
  </si>
  <si>
    <t xml:space="preserve">Vinoba Bhave University</t>
  </si>
  <si>
    <t xml:space="preserve">Google</t>
  </si>
  <si>
    <t xml:space="preserve">ASHITHA</t>
  </si>
  <si>
    <t xml:space="preserve">ADMIN</t>
  </si>
  <si>
    <t xml:space="preserve">potential</t>
  </si>
  <si>
    <t xml:space="preserve">DEEPAK</t>
  </si>
  <si>
    <t xml:space="preserve">normal</t>
  </si>
  <si>
    <t xml:space="preserve">SHEEJA</t>
  </si>
  <si>
    <t xml:space="preserve">closed</t>
  </si>
  <si>
    <t xml:space="preserve">Ramgarh College, Ramgarh</t>
  </si>
  <si>
    <t xml:space="preserve">983-550-2307</t>
  </si>
  <si>
    <t xml:space="preserve">ramgarhcollegeprincipal@gmail.com</t>
  </si>
  <si>
    <t xml:space="preserve">http://www.ramgarhcollege.in/</t>
  </si>
  <si>
    <t xml:space="preserve">NOW IN A MEETING/CALL REJECTED</t>
  </si>
  <si>
    <t xml:space="preserve">SREELAYA</t>
  </si>
  <si>
    <t xml:space="preserve">dropped</t>
  </si>
  <si>
    <t xml:space="preserve">Chatra College, Chatra</t>
  </si>
  <si>
    <t xml:space="preserve">8864052911, 8340657077</t>
  </si>
  <si>
    <t xml:space="preserve">06541-222305</t>
  </si>
  <si>
    <t xml:space="preserve">chatracollege@gmail.com</t>
  </si>
  <si>
    <t xml:space="preserve">http://chatracollege.ac.in/</t>
  </si>
  <si>
    <t xml:space="preserve">INCOMING CALLS NOT AVAILABLE/NO ANSWER/CALL NOT CONNECTED</t>
  </si>
  <si>
    <t xml:space="preserve">AJITH</t>
  </si>
  <si>
    <t xml:space="preserve">J.J. College, Jhumritelaiya</t>
  </si>
  <si>
    <t xml:space="preserve">9835726069 7320071249</t>
  </si>
  <si>
    <t xml:space="preserve">principal@jjcollege.edu.in</t>
  </si>
  <si>
    <t xml:space="preserve">http://www.jjcollege.edu.in/</t>
  </si>
  <si>
    <t xml:space="preserve">ASKED TO SEND DETAILS TO WTSP,WILL DISCUSS WITH AUTHORITIES &amp; INFORM</t>
  </si>
  <si>
    <t xml:space="preserve">Adarsh College, Rajdhanwar</t>
  </si>
  <si>
    <t xml:space="preserve">9431142679 +91 8434799510</t>
  </si>
  <si>
    <t xml:space="preserve">acollegerdn@gmail.com</t>
  </si>
  <si>
    <t xml:space="preserve">https://adarshcollegerdn.org/</t>
  </si>
  <si>
    <t xml:space="preserve">NUMBER NOT EXIST/NUMBER NOT EXIST</t>
  </si>
  <si>
    <t xml:space="preserve">NIMISHA</t>
  </si>
  <si>
    <t xml:space="preserve">Sri R.K. Mahila College, Giridih</t>
  </si>
  <si>
    <t xml:space="preserve">rkmcollege.grd@gmail.com</t>
  </si>
  <si>
    <t xml:space="preserve">https://www.srirkmcollegegiridih.com/</t>
  </si>
  <si>
    <t xml:space="preserve">IN A MEETING</t>
  </si>
  <si>
    <t xml:space="preserve">DILEESH P V</t>
  </si>
  <si>
    <t xml:space="preserve">Giridih College, Giridih</t>
  </si>
  <si>
    <t xml:space="preserve">https://www.giridihcollege.com/</t>
  </si>
  <si>
    <t xml:space="preserve">NEXT MONTH RETIRING,SO DONT WANT TO INVOLVE IN THIS,DIDNOT GIVE OTHER NUM</t>
  </si>
  <si>
    <t xml:space="preserve">VISAKH V</t>
  </si>
  <si>
    <t xml:space="preserve">Rajkiya Sanskrit College, Ranchi</t>
  </si>
  <si>
    <t xml:space="preserve">NOT REQUIRED NOW</t>
  </si>
  <si>
    <t xml:space="preserve">TEST</t>
  </si>
  <si>
    <t xml:space="preserve">St. Columba’s College, Hazaribag</t>
  </si>
  <si>
    <t xml:space="preserve">7484930399 6546223227</t>
  </si>
  <si>
    <t xml:space="preserve">info@stcchzb.ac.in info@stcchzb.ac.in</t>
  </si>
  <si>
    <t xml:space="preserve">WILL SAVE NUM &amp; PASS TO IT SEC,IF RQ THEY'LL CALL/NUMBER NT EXIST/NUMBER NT EXIST</t>
  </si>
  <si>
    <t xml:space="preserve">CHAIRMAN</t>
  </si>
  <si>
    <t xml:space="preserve">Balanand Sanskrit College, Deoghar</t>
  </si>
  <si>
    <t xml:space="preserve">LISTENED EVRYTHG,SAID NOW IN WORK &amp; CUT THE CALL</t>
  </si>
  <si>
    <t xml:space="preserve">J.N.M. Sanskrit College, Chaibasa</t>
  </si>
  <si>
    <t xml:space="preserve">NOT INTERESTED</t>
  </si>
  <si>
    <t xml:space="preserve">K.B. Women’s College, Hazaribag</t>
  </si>
  <si>
    <t xml:space="preserve">06546 263442</t>
  </si>
  <si>
    <t xml:space="preserve">Kbw_hzb@Rediffmail.Com</t>
  </si>
  <si>
    <t xml:space="preserve">https://www.kbwomenscollege.in/</t>
  </si>
  <si>
    <t xml:space="preserve">Markham College of Commerce, Hazaribag</t>
  </si>
  <si>
    <t xml:space="preserve">06546 225 772</t>
  </si>
  <si>
    <t xml:space="preserve">WILL TALK LATER</t>
  </si>
  <si>
    <t xml:space="preserve">University College of Engineering and Technology, VBU., Hazaribag</t>
  </si>
  <si>
    <t xml:space="preserve">NOT THE DIRECTOR NOW,BUT DIDNOT GIVE THE NUMBER</t>
  </si>
  <si>
    <t xml:space="preserve">Annada College, Hazaribag</t>
  </si>
  <si>
    <t xml:space="preserve">06546-267004</t>
  </si>
  <si>
    <t xml:space="preserve">annadacollege@gmail.com</t>
  </si>
  <si>
    <t xml:space="preserve">http://annadacollege.com/</t>
  </si>
  <si>
    <t xml:space="preserve">NO ANSWER/NUMBER NOT EXIST</t>
  </si>
  <si>
    <t xml:space="preserve">Bhadrakali College, Itkhori, Chatra</t>
  </si>
  <si>
    <t xml:space="preserve">SEND DETAILS IN-9431182618</t>
  </si>
  <si>
    <t xml:space="preserve">COMMUNICATION ISSUE</t>
  </si>
  <si>
    <t xml:space="preserve">NO MEETING HELD TILL NOW, CALL AFTER 15 AUG</t>
  </si>
  <si>
    <t xml:space="preserve">Chitarpur College, Chiparpur, Ramgarh</t>
  </si>
  <si>
    <t xml:space="preserve">collegechitarpur65@gmail.com</t>
  </si>
  <si>
    <t xml:space="preserve">https://chitarpurcollege.com/</t>
  </si>
  <si>
    <t xml:space="preserve">ATTENDED &amp; CUT THE CALL</t>
  </si>
  <si>
    <t xml:space="preserve">Chhotanagpur College, Ramgarh</t>
  </si>
  <si>
    <t xml:space="preserve">nfo@empire.com</t>
  </si>
  <si>
    <t xml:space="preserve">NO ANSWER</t>
  </si>
  <si>
    <t xml:space="preserve">D.A.V. Evening College, Giridih</t>
  </si>
  <si>
    <t xml:space="preserve">G.M. Evening College, Ichak</t>
  </si>
  <si>
    <t xml:space="preserve">gjmjhr@gmail.com</t>
  </si>
  <si>
    <t xml:space="preserve">CALL MONDAY BTW 12 TO 4PM</t>
  </si>
  <si>
    <t xml:space="preserve">Gulmohar Evening Degree College, Hazaribag</t>
  </si>
  <si>
    <t xml:space="preserve">06546 261 231</t>
  </si>
  <si>
    <t xml:space="preserve">ALREADY HAVE NO REQUIREMENTS NOW</t>
  </si>
  <si>
    <t xml:space="preserve">Holy Cross College (Evening) Hazaribag</t>
  </si>
  <si>
    <t xml:space="preserve">06546 224 773</t>
  </si>
  <si>
    <t xml:space="preserve">J.M. College, Bhurkunda</t>
  </si>
  <si>
    <t xml:space="preserve">jmcbhurkunda@gmail.com</t>
  </si>
  <si>
    <t xml:space="preserve">https://jmcbhurkunda.org.in/</t>
  </si>
  <si>
    <t xml:space="preserve">ONCE COMPUTER OPERATOR WILL REACH,WILL CALL AFTER THAT</t>
  </si>
  <si>
    <t xml:space="preserve">Jharkhand College, Dumri, Giridih</t>
  </si>
  <si>
    <t xml:space="preserve">CALL NOT CONNECTED</t>
  </si>
  <si>
    <t xml:space="preserve">Jhumritelaiya Commerce College, Koderma</t>
  </si>
  <si>
    <t xml:space="preserve">Jubilee College, Bhurkunda, Ramgarh</t>
  </si>
  <si>
    <t xml:space="preserve">principal.jubileecollege@gmail.com</t>
  </si>
  <si>
    <t xml:space="preserve">http://www.jucb.in/</t>
  </si>
  <si>
    <t xml:space="preserve">Indira Gandih Shramik College, Mandu, Ramgarh</t>
  </si>
  <si>
    <t xml:space="preserve">K.K. Verma Evening, College, Bergi, Giridih</t>
  </si>
  <si>
    <t xml:space="preserve">CALL BUSY</t>
  </si>
  <si>
    <t xml:space="preserve">Karanpura College, Barkagaon</t>
  </si>
  <si>
    <t xml:space="preserve">COMPUTER OPERATOR NOT AVAILABLE</t>
  </si>
  <si>
    <t xml:space="preserve">Langta Baba College, Mirzaganj, Giridih</t>
  </si>
  <si>
    <t xml:space="preserve">85219 81231</t>
  </si>
  <si>
    <t xml:space="preserve">principal@langtababacollege.in lbcollegemrz1983@gmail.com</t>
  </si>
  <si>
    <t xml:space="preserve">https://langtababacollege.in/</t>
  </si>
  <si>
    <t xml:space="preserve">8521981231-SEND DETAILS</t>
  </si>
  <si>
    <t xml:space="preserve">WILL CHECK &amp; INFORM</t>
  </si>
  <si>
    <t xml:space="preserve">P.T.P.S. College, Patratu, Ramgarh</t>
  </si>
  <si>
    <t xml:space="preserve">ptpscollege72@gmail.com</t>
  </si>
  <si>
    <t xml:space="preserve">https://www.ptpscollege.org/</t>
  </si>
  <si>
    <t xml:space="preserve">RETIRED/RETIRED 2 YRS AGO</t>
  </si>
  <si>
    <t xml:space="preserve">Parasnath College, Ishri Bazar, Giridih</t>
  </si>
  <si>
    <t xml:space="preserve">Patel Evening Degree College, Hazaribag</t>
  </si>
  <si>
    <t xml:space="preserve">INCOMING CALLS NOT AVAILABLE</t>
  </si>
  <si>
    <t xml:space="preserve">Ramesh Prasad Yadav Degree College, Domchanch</t>
  </si>
  <si>
    <t xml:space="preserve">CANT TRUST,SO WILL CHECK ONLINE &amp; CALL BACK IF REQ</t>
  </si>
  <si>
    <t xml:space="preserve">R.N.M. College, Hunterganj, Chatra</t>
  </si>
  <si>
    <t xml:space="preserve">rnmcollege.hunterganj@gmail.com</t>
  </si>
  <si>
    <t xml:space="preserve">http://www.rnmch.com/</t>
  </si>
  <si>
    <t xml:space="preserve">NOT REACHABLE/NO ANSWER</t>
  </si>
  <si>
    <t xml:space="preserve">R.N.Y.M. College, Barhi</t>
  </si>
  <si>
    <t xml:space="preserve">06543 266 868</t>
  </si>
  <si>
    <t xml:space="preserve">info@rnym.org</t>
  </si>
  <si>
    <t xml:space="preserve">http://www.rnym.org/</t>
  </si>
  <si>
    <t xml:space="preserve">NOT NOW, MEETING GOING ON</t>
  </si>
  <si>
    <t xml:space="preserve">Simaria Degree Mahavidayalaya, Simaria</t>
  </si>
  <si>
    <t xml:space="preserve">surendra.kbakshi@gmail.com</t>
  </si>
  <si>
    <t xml:space="preserve">http://simariadegreemv.com/</t>
  </si>
  <si>
    <t xml:space="preserve">SEND DETAILS THROUGH WTSAP</t>
  </si>
  <si>
    <t xml:space="preserve">Sahyog Evening College, Giridih</t>
  </si>
  <si>
    <t xml:space="preserve">Vananchal College, Tandwa, Chatra</t>
  </si>
  <si>
    <t xml:space="preserve">https://vananchalcollege.com/</t>
  </si>
  <si>
    <t xml:space="preserve">CALL NEXT WEEK, NOW BUSY SCHEDULE</t>
  </si>
  <si>
    <t xml:space="preserve">B.C.M. Evening Degree College, Gangpacho, Barkatha, Hazaribag</t>
  </si>
  <si>
    <t xml:space="preserve">Ghaghra Science College, Bagodar, Giridih</t>
  </si>
  <si>
    <t xml:space="preserve">info@giscbagodar.com</t>
  </si>
  <si>
    <t xml:space="preserve">https://giscbagodar.com/arts.php</t>
  </si>
  <si>
    <t xml:space="preserve">INCORRECT NUMBER/ALREADY USING</t>
  </si>
  <si>
    <t xml:space="preserve">Kunwar Singh Evening Degree College, Giridih</t>
  </si>
  <si>
    <t xml:space="preserve">082923 55007</t>
  </si>
  <si>
    <t xml:space="preserve">WILL CALL BACK</t>
  </si>
  <si>
    <t xml:space="preserve">Teklal Mahto Degree College, Bishnugarh, Hazaribag</t>
  </si>
  <si>
    <t xml:space="preserve">Jharkhand Evening College, Koderma</t>
  </si>
  <si>
    <t xml:space="preserve">CALL BUSY,WRONG NUMBER</t>
  </si>
  <si>
    <t xml:space="preserve">Sariya College, Suriya</t>
  </si>
  <si>
    <t xml:space="preserve">info@sariyacollege.ac.in</t>
  </si>
  <si>
    <t xml:space="preserve">https://www.sariyacollege.ac.in/</t>
  </si>
  <si>
    <t xml:space="preserve">KOLHAN UNIVERSITY</t>
  </si>
  <si>
    <t xml:space="preserve">Karim City College (CPE Status by UGC), Jamshedpur</t>
  </si>
  <si>
    <t xml:space="preserve">office@karimcitycollege.org</t>
  </si>
  <si>
    <t xml:space="preserve">www.karimcitycollege.ac.in</t>
  </si>
  <si>
    <t xml:space="preserve">SEND DETAILS TO-office@karimcitycollege.org</t>
  </si>
  <si>
    <t xml:space="preserve">SEND AGAIN,WILL CHECK,&amp; FORWARED TO AUTHORITIES</t>
  </si>
  <si>
    <t xml:space="preserve">ALREADY PURCHASED FR 3 YRS,WILL SAVE NO,SEND DETAILS,WILL PROVIDE TO SOMEONE ELSE</t>
  </si>
  <si>
    <t xml:space="preserve">J.K.S College, Jamshedpur</t>
  </si>
  <si>
    <t xml:space="preserve">657- 2462328</t>
  </si>
  <si>
    <t xml:space="preserve">St. Augustin College, Manoharpur</t>
  </si>
  <si>
    <t xml:space="preserve">B.D.S.L. Mahila College, Ghatsila</t>
  </si>
  <si>
    <t xml:space="preserve">6582- 225113</t>
  </si>
  <si>
    <t xml:space="preserve">http://bdslmahilacollege.ac.in/</t>
  </si>
  <si>
    <t xml:space="preserve">NOT REACHABLE</t>
  </si>
  <si>
    <t xml:space="preserve">Loyola College of Education, Jamshedpur</t>
  </si>
  <si>
    <t xml:space="preserve">8210718388 8292680060</t>
  </si>
  <si>
    <t xml:space="preserve">tonyprajsj@gmail.com / loyolabedjsr03@gmail.com</t>
  </si>
  <si>
    <t xml:space="preserve">www.loyola.edu.in</t>
  </si>
  <si>
    <t xml:space="preserve">NO ANSWER/INCOMING CALLS NOT AVAILABLE</t>
  </si>
  <si>
    <t xml:space="preserve">Patamda Degree College Jalla</t>
  </si>
  <si>
    <t xml:space="preserve">ALREADY USING</t>
  </si>
  <si>
    <t xml:space="preserve">X.I.T.E Gamharia Seraikela Kharsawan</t>
  </si>
  <si>
    <t xml:space="preserve">-657-6452114, 6452115, 6540319</t>
  </si>
  <si>
    <t xml:space="preserve">principal@xite.ac.in, college@xite.ac.in</t>
  </si>
  <si>
    <t xml:space="preserve">www.xite.ac.in</t>
  </si>
  <si>
    <t xml:space="preserve">NOA SNWER/NUMBER NT EXIST(3)</t>
  </si>
  <si>
    <t xml:space="preserve">R.V.S Engineering College, Jamshedpur</t>
  </si>
  <si>
    <t xml:space="preserve">www.rvscet.com</t>
  </si>
  <si>
    <t xml:space="preserve">B.A College of Engineering, Jamshedpur</t>
  </si>
  <si>
    <t xml:space="preserve">657- 2442533</t>
  </si>
  <si>
    <t xml:space="preserve">www.bacet.ac.in</t>
  </si>
  <si>
    <t xml:space="preserve">WRONG NUMBER/NO ANSWER</t>
  </si>
  <si>
    <t xml:space="preserve">Mrs KMPM Vocational College, Jamshedpur</t>
  </si>
  <si>
    <t xml:space="preserve">www.jemfoundation.in</t>
  </si>
  <si>
    <t xml:space="preserve">Noamundi College, Noamundi</t>
  </si>
  <si>
    <t xml:space="preserve">659-6240720</t>
  </si>
  <si>
    <t xml:space="preserve">CALL LATER</t>
  </si>
  <si>
    <t xml:space="preserve">Maryland Institute of Tech &amp; Management, Jamshedpur</t>
  </si>
  <si>
    <t xml:space="preserve">(0657) 2650423</t>
  </si>
  <si>
    <t xml:space="preserve">www.mditm.com</t>
  </si>
  <si>
    <t xml:space="preserve">WILL SEND PRINCIPALS NUMBER9-9234844959-no answer</t>
  </si>
  <si>
    <t xml:space="preserve">Jamini Kanta B.Ed College, Salboni</t>
  </si>
  <si>
    <t xml:space="preserve">06585-227154</t>
  </si>
  <si>
    <t xml:space="preserve">www.jkbedcollege.org</t>
  </si>
  <si>
    <t xml:space="preserve">SWITCHED OFF/OUT OF NETWORK</t>
  </si>
  <si>
    <t xml:space="preserve">A. J. K. College, Asanboni, Jamshedpur</t>
  </si>
  <si>
    <t xml:space="preserve">9386758162 91229082289</t>
  </si>
  <si>
    <t xml:space="preserve">0657 2238162</t>
  </si>
  <si>
    <t xml:space="preserve">www.ajkcollege.org</t>
  </si>
  <si>
    <t xml:space="preserve">INCORRECT NUM/INCORRECT NUMBER</t>
  </si>
  <si>
    <t xml:space="preserve">Institute for Education, Seraikela Kharsawan</t>
  </si>
  <si>
    <t xml:space="preserve">6597 210080</t>
  </si>
  <si>
    <t xml:space="preserve">www.instituteforeducation.in</t>
  </si>
  <si>
    <t xml:space="preserve">NO ANSWER/CAL NOT CONNECTED</t>
  </si>
  <si>
    <t xml:space="preserve">Swami Vivekanand College of Education, Salboni</t>
  </si>
  <si>
    <t xml:space="preserve">0657 2442706</t>
  </si>
  <si>
    <t xml:space="preserve">Ashu Kisku Memorial &amp; Rabi Kisku Teachers' Training Institute, Chandil</t>
  </si>
  <si>
    <t xml:space="preserve">09430312201 08521131310</t>
  </si>
  <si>
    <t xml:space="preserve">akmrktti527a@gmail.com</t>
  </si>
  <si>
    <t xml:space="preserve">ATTENDED &amp; NO ANSWER/INCOMING CALLS NOT AVAILABLE</t>
  </si>
  <si>
    <t xml:space="preserve">GIIT Professional College, N-Road, Bistupur, Jamshedpur</t>
  </si>
  <si>
    <t xml:space="preserve">0657 6510104, 2320711</t>
  </si>
  <si>
    <t xml:space="preserve">www.mygiit.com</t>
  </si>
  <si>
    <t xml:space="preserve">NOW IN MEETING</t>
  </si>
  <si>
    <t xml:space="preserve">Jamini Kalyani Mahato College of Management Science Commerce (B.Ed for Women), Salboni</t>
  </si>
  <si>
    <t xml:space="preserve">sladscso@ymail.com</t>
  </si>
  <si>
    <t xml:space="preserve">www.jkmcollege.org</t>
  </si>
  <si>
    <t xml:space="preserve">SWICHED OFF</t>
  </si>
  <si>
    <t xml:space="preserve">J. K. M. College of Management Science And Commerce, Salboni</t>
  </si>
  <si>
    <t xml:space="preserve">SAME AS 43</t>
  </si>
  <si>
    <t xml:space="preserve">Srinath College Of Education, Dindli, Adityapur, Seraikela-Kharsawan</t>
  </si>
  <si>
    <t xml:space="preserve">0657-2383113</t>
  </si>
  <si>
    <t xml:space="preserve">info@srinathedu.com</t>
  </si>
  <si>
    <t xml:space="preserve">www.srinathedu.com</t>
  </si>
  <si>
    <t xml:space="preserve">NO ANSWER/NO ANSWER</t>
  </si>
  <si>
    <t xml:space="preserve">Rambha College of Education, Gitilata, Tata-Hata Main Road</t>
  </si>
  <si>
    <t xml:space="preserve">0657-2297259</t>
  </si>
  <si>
    <t xml:space="preserve">itcindra@gmail.com</t>
  </si>
  <si>
    <t xml:space="preserve">www.rswet.org</t>
  </si>
  <si>
    <t xml:space="preserve">R.K.M. Vocational Training Institute, Jamshedpur</t>
  </si>
  <si>
    <t xml:space="preserve">mbnsinstitute@gmail.com</t>
  </si>
  <si>
    <t xml:space="preserve">www.mbnsinstitutes.com</t>
  </si>
  <si>
    <t xml:space="preserve">Jamshedpur Co-operative College, Jamshedpur</t>
  </si>
  <si>
    <t xml:space="preserve">0657-2228176</t>
  </si>
  <si>
    <t xml:space="preserve">cooperativecollegejsr@gmail.com</t>
  </si>
  <si>
    <t xml:space="preserve">www.cooperativecollegejsr.ac.in</t>
  </si>
  <si>
    <t xml:space="preserve">Jamshedpur Women’s College (CPE Status by UGC), Jamshedpur</t>
  </si>
  <si>
    <t xml:space="preserve">657-2249105</t>
  </si>
  <si>
    <t xml:space="preserve">www.jsrwomenscollege.ac.in</t>
  </si>
  <si>
    <t xml:space="preserve">Jamshedpur Co-operative Law College, Jamshedpur</t>
  </si>
  <si>
    <t xml:space="preserve">0657-2220508</t>
  </si>
  <si>
    <t xml:space="preserve">Jamshedpur Worker’s College, Jamshedpur</t>
  </si>
  <si>
    <t xml:space="preserve">657-2461806</t>
  </si>
  <si>
    <t xml:space="preserve">www.jwcmango.ac.in</t>
  </si>
  <si>
    <t xml:space="preserve">The Graduate School College for Womens, Jamshedpur</t>
  </si>
  <si>
    <t xml:space="preserve">657-2431848</t>
  </si>
  <si>
    <t xml:space="preserve">www.graduatecollege.ac.in</t>
  </si>
  <si>
    <t xml:space="preserve">NO ANSWER/INVALID NUMBER</t>
  </si>
  <si>
    <t xml:space="preserve">Abdul Bari Memorial College, Jamshedpur</t>
  </si>
  <si>
    <t xml:space="preserve">657-2340072</t>
  </si>
  <si>
    <t xml:space="preserve">abmcjsr@gmail.com</t>
  </si>
  <si>
    <t xml:space="preserve">www.abmcollegejamshedpur.ac.in</t>
  </si>
  <si>
    <t xml:space="preserve">Lal Bahadur Shastri Memorial college, Jamshedpur</t>
  </si>
  <si>
    <t xml:space="preserve">657-2299810</t>
  </si>
  <si>
    <t xml:space="preserve">lbsmcollege@yahoo.in</t>
  </si>
  <si>
    <t xml:space="preserve">www.lbsmcollege.org.in</t>
  </si>
  <si>
    <t xml:space="preserve">SEND DETAILS</t>
  </si>
  <si>
    <t xml:space="preserve">Ghatsila College, Ghatsila</t>
  </si>
  <si>
    <t xml:space="preserve">6585-225452</t>
  </si>
  <si>
    <t xml:space="preserve">NO REQUIREMENTS OF S/W</t>
  </si>
  <si>
    <t xml:space="preserve">Singhbhum College, Chandil</t>
  </si>
  <si>
    <t xml:space="preserve">6592-236213</t>
  </si>
  <si>
    <t xml:space="preserve">www.singhbhumcollegechandil.com</t>
  </si>
  <si>
    <t xml:space="preserve">CALL NOT CONNECTED/INCORRECT NO</t>
  </si>
  <si>
    <t xml:space="preserve">Baharagora College, Behragora</t>
  </si>
  <si>
    <t xml:space="preserve">www.baharagoracollege.org</t>
  </si>
  <si>
    <t xml:space="preserve">Tata College, Chaibasa</t>
  </si>
  <si>
    <t xml:space="preserve">6582-256410</t>
  </si>
  <si>
    <t xml:space="preserve">CALL REJECTED/NO NOT EXIST</t>
  </si>
  <si>
    <t xml:space="preserve">Mahila College, Chaibasa</t>
  </si>
  <si>
    <t xml:space="preserve">6582-256512</t>
  </si>
  <si>
    <t xml:space="preserve">www.mahilacollege.in</t>
  </si>
  <si>
    <t xml:space="preserve">WILL GIVE THE PH NO TO IT DEPT</t>
  </si>
  <si>
    <t xml:space="preserve">G.C. Jain College, Chaibasa</t>
  </si>
  <si>
    <t xml:space="preserve">6582-259909</t>
  </si>
  <si>
    <t xml:space="preserve">www.gcjaincollege.in</t>
  </si>
  <si>
    <t xml:space="preserve">K.S. College, Saraikela</t>
  </si>
  <si>
    <t xml:space="preserve">6597-234323</t>
  </si>
  <si>
    <t xml:space="preserve">www.kashisahucollege.org</t>
  </si>
  <si>
    <t xml:space="preserve">J.L.N. College, Chakradharpur</t>
  </si>
  <si>
    <t xml:space="preserve">6587-2239343</t>
  </si>
  <si>
    <t xml:space="preserve">www.jlncollege.org</t>
  </si>
  <si>
    <t xml:space="preserve">Model Mahila College, Kharsawan</t>
  </si>
  <si>
    <t xml:space="preserve">modelmahilacollege@gmail.com</t>
  </si>
  <si>
    <t xml:space="preserve">INCORRECT NUMBER</t>
  </si>
  <si>
    <t xml:space="preserve">Degree College, Jagannathpur</t>
  </si>
  <si>
    <t xml:space="preserve">dcjnp2017@gmail.com</t>
  </si>
  <si>
    <t xml:space="preserve">Degree College, Majhgaon</t>
  </si>
  <si>
    <t xml:space="preserve">COLLEGE SHIFTING GOING ON</t>
  </si>
  <si>
    <t xml:space="preserve">Degree College, Manoharpur</t>
  </si>
  <si>
    <t xml:space="preserve">prof.rajkishoresingh@gmail.com</t>
  </si>
  <si>
    <t xml:space="preserve">INVALID NUMBER/NOW NO REQUIREMENTS</t>
  </si>
  <si>
    <t xml:space="preserve">Model Mahavidyalaya, Seraikela-Kharswan</t>
  </si>
  <si>
    <t xml:space="preserve">modelmahavidyalaya@gmail.com</t>
  </si>
  <si>
    <t xml:space="preserve">Sido Kanhu Murmu University</t>
  </si>
  <si>
    <t xml:space="preserve">A. N. College</t>
  </si>
  <si>
    <t xml:space="preserve">ancollege1979@gmail.com</t>
  </si>
  <si>
    <t xml:space="preserve">ASKED TO SEND EMAIL,BUT DONT REMEMBER EMAIL</t>
  </si>
  <si>
    <t xml:space="preserve">S.B.S.S.P.S.J. College, Pathargama</t>
  </si>
  <si>
    <t xml:space="preserve">sbsspsjcollegepathargama@gmail.com</t>
  </si>
  <si>
    <t xml:space="preserve">RETIRED</t>
  </si>
  <si>
    <t xml:space="preserve">Godda Mahila College</t>
  </si>
  <si>
    <t xml:space="preserve">9430322340 9430739840</t>
  </si>
  <si>
    <t xml:space="preserve">INVALID NO/INCOMING CALLS NOT AVAILABLE</t>
  </si>
  <si>
    <t xml:space="preserve">Dr. J. M. College, Jasidih</t>
  </si>
  <si>
    <t xml:space="preserve">92347-97704</t>
  </si>
  <si>
    <t xml:space="preserve">jmcjasidih @gmail.com</t>
  </si>
  <si>
    <t xml:space="preserve">NOT REQUIRED</t>
  </si>
  <si>
    <t xml:space="preserve">Shikaripara College, Shikaripara</t>
  </si>
  <si>
    <t xml:space="preserve">smshikaripara @gmail.com</t>
  </si>
  <si>
    <t xml:space="preserve">Jamtara Sandhya Mahila College</t>
  </si>
  <si>
    <t xml:space="preserve">jmsmest1994 @gmail.com</t>
  </si>
  <si>
    <t xml:space="preserve">www.jmscollege.in</t>
  </si>
  <si>
    <t xml:space="preserve">CALL TOMORROW</t>
  </si>
  <si>
    <t xml:space="preserve">J. J. S. College, Mihijam</t>
  </si>
  <si>
    <t xml:space="preserve">WRONG NUMBER</t>
  </si>
  <si>
    <t xml:space="preserve">M. G. College, Ranishwar</t>
  </si>
  <si>
    <t xml:space="preserve">9431351473 9801568464</t>
  </si>
  <si>
    <t xml:space="preserve">WRONG NUMBER/NUMBER NOT EXIST</t>
  </si>
  <si>
    <t xml:space="preserve">Degree College, Nala</t>
  </si>
  <si>
    <t xml:space="preserve">B.L.N.L. Bohra College, Rajmahal</t>
  </si>
  <si>
    <t xml:space="preserve">NOW NO REQUIREMENTS</t>
  </si>
  <si>
    <t xml:space="preserve">B.S.A. Mahila College, Barharwa</t>
  </si>
  <si>
    <t xml:space="preserve">99390-72587, 96311-83733</t>
  </si>
  <si>
    <t xml:space="preserve">bsamahilacollege @gmail.com</t>
  </si>
  <si>
    <t xml:space="preserve">NO ANSWER/NOT CLEAR</t>
  </si>
  <si>
    <t xml:space="preserve">Bhagwat Jha Azad College, Kundhit</t>
  </si>
  <si>
    <t xml:space="preserve">94304-24492, 95349-61440</t>
  </si>
  <si>
    <t xml:space="preserve">INCOMING CALLS NOT AVAILABLE/WRONG NUMBER</t>
  </si>
  <si>
    <t xml:space="preserve">St. Xavier’s College, Maharo</t>
  </si>
  <si>
    <t xml:space="preserve">xaviersdumka @gmail.com</t>
  </si>
  <si>
    <t xml:space="preserve">www.sxcd.co.in</t>
  </si>
  <si>
    <t xml:space="preserve">ALREADY HAVING</t>
  </si>
  <si>
    <t xml:space="preserve">Shibu Soren Janjatiya Degree College, Borio</t>
  </si>
  <si>
    <t xml:space="preserve">M. A. Kalam Azad Degree college, Basantrai</t>
  </si>
  <si>
    <t xml:space="preserve">7070709177, 9199950511</t>
  </si>
  <si>
    <t xml:space="preserve">NOT AVAILABLE/CALL BUSY</t>
  </si>
  <si>
    <t xml:space="preserve">Govt. Engineering College (Techno India)</t>
  </si>
  <si>
    <t xml:space="preserve">06434-290691</t>
  </si>
  <si>
    <t xml:space="preserve">www.technoindiadumka.org</t>
  </si>
  <si>
    <t xml:space="preserve">NOT THE RIGHT TIME TO CALL/INVALID NUMBER</t>
  </si>
  <si>
    <t xml:space="preserve">S. P. College</t>
  </si>
  <si>
    <t xml:space="preserve">06434-222246,</t>
  </si>
  <si>
    <t xml:space="preserve">info@spcollegedumka.com</t>
  </si>
  <si>
    <t xml:space="preserve">www.spcollegedumka.com</t>
  </si>
  <si>
    <t xml:space="preserve">S. P. Mahila College</t>
  </si>
  <si>
    <t xml:space="preserve">06434-222242,</t>
  </si>
  <si>
    <t xml:space="preserve">contact@spmahilacollege.com</t>
  </si>
  <si>
    <t xml:space="preserve">www.spmahilacollege.com</t>
  </si>
  <si>
    <t xml:space="preserve">Deoghar College</t>
  </si>
  <si>
    <t xml:space="preserve">06432-232389</t>
  </si>
  <si>
    <t xml:space="preserve">www.deogharcollegedeoghar.com</t>
  </si>
  <si>
    <t xml:space="preserve">INVALID NUMBER</t>
  </si>
  <si>
    <t xml:space="preserve">A. S. College</t>
  </si>
  <si>
    <t xml:space="preserve">06432-234448</t>
  </si>
  <si>
    <t xml:space="preserve">www.ascollegedeoghar.com</t>
  </si>
  <si>
    <t xml:space="preserve">SWITCHED OFF/INVALID NO.</t>
  </si>
  <si>
    <t xml:space="preserve">R. D. Bajla Mahila College</t>
  </si>
  <si>
    <t xml:space="preserve">06432-222517</t>
  </si>
  <si>
    <t xml:space="preserve">Madhupur College</t>
  </si>
  <si>
    <t xml:space="preserve">06438-224597</t>
  </si>
  <si>
    <t xml:space="preserve">CALL BUSY/NO NOT EXIST</t>
  </si>
  <si>
    <t xml:space="preserve">K. K. M. College</t>
  </si>
  <si>
    <t xml:space="preserve">06435-222124</t>
  </si>
  <si>
    <t xml:space="preserve">INCOMING CALLS NOT AVAILABLE/NO NOT EXIST</t>
  </si>
  <si>
    <t xml:space="preserve">Sahebganj College</t>
  </si>
  <si>
    <t xml:space="preserve">06436-222056</t>
  </si>
  <si>
    <t xml:space="preserve">B. S. K. College, Barharwa</t>
  </si>
  <si>
    <t xml:space="preserve">06426-278343</t>
  </si>
  <si>
    <t xml:space="preserve">SEND DETAILS IN WHATSAP</t>
  </si>
  <si>
    <t xml:space="preserve">NOT WELL NOW,CAN TELL ANYTHING ONLY AFTER RECOVERING</t>
  </si>
  <si>
    <t xml:space="preserve">S.R.T. College, Dhamri</t>
  </si>
  <si>
    <t xml:space="preserve">06429-233440,</t>
  </si>
  <si>
    <t xml:space="preserve">srtcollege.dhamri.godda@gmail.com</t>
  </si>
  <si>
    <t xml:space="preserve">www.srtcollegedhamri.com</t>
  </si>
  <si>
    <t xml:space="preserve">Jamtara College</t>
  </si>
  <si>
    <t xml:space="preserve">jamtaracollege@gmail.com,</t>
  </si>
  <si>
    <t xml:space="preserve">www.jamtaracollege.com</t>
  </si>
  <si>
    <t xml:space="preserve">Godda College</t>
  </si>
  <si>
    <t xml:space="preserve">06422-222021</t>
  </si>
  <si>
    <t xml:space="preserve">Millat College, Parsa</t>
  </si>
  <si>
    <t xml:space="preserve">principal.millatcollege@gmail.com,</t>
  </si>
  <si>
    <t xml:space="preserve">www.millatcollegeparsa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sz val="12"/>
      <color rgb="FF3366FF"/>
      <name val="Calibri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u val="single"/>
      <sz val="11"/>
      <color rgb="FF0066CC"/>
      <name val="Calibri"/>
      <family val="2"/>
    </font>
    <font>
      <sz val="12"/>
      <color rgb="FF333333"/>
      <name val="Calibri"/>
      <family val="2"/>
    </font>
    <font>
      <i val="tru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2"/>
      <color rgb="FF80808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69ADB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69AD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fo@empire.com" TargetMode="External"/><Relationship Id="rId2" Type="http://schemas.openxmlformats.org/officeDocument/2006/relationships/hyperlink" Target="http://www.ramgarhcollege.in/" TargetMode="External"/><Relationship Id="rId3" Type="http://schemas.openxmlformats.org/officeDocument/2006/relationships/hyperlink" Target="http://chatracollege.ac.in/" TargetMode="External"/><Relationship Id="rId4" Type="http://schemas.openxmlformats.org/officeDocument/2006/relationships/hyperlink" Target="http://chatracollege.ac.in/" TargetMode="External"/><Relationship Id="rId5" Type="http://schemas.openxmlformats.org/officeDocument/2006/relationships/hyperlink" Target="http://chatracollege.ac.in/" TargetMode="External"/><Relationship Id="rId6" Type="http://schemas.openxmlformats.org/officeDocument/2006/relationships/hyperlink" Target="http://www.jjcollege.edu.in/" TargetMode="External"/><Relationship Id="rId7" Type="http://schemas.openxmlformats.org/officeDocument/2006/relationships/hyperlink" Target="https://adarshcollegerdn.org/" TargetMode="External"/><Relationship Id="rId8" Type="http://schemas.openxmlformats.org/officeDocument/2006/relationships/hyperlink" Target="https://www.srirkmcollegegiridih.com/" TargetMode="External"/><Relationship Id="rId9" Type="http://schemas.openxmlformats.org/officeDocument/2006/relationships/hyperlink" Target="https://www.giridihcollege.com/" TargetMode="External"/><Relationship Id="rId10" Type="http://schemas.openxmlformats.org/officeDocument/2006/relationships/hyperlink" Target="https://www.kbwomenscollege.in/" TargetMode="External"/><Relationship Id="rId11" Type="http://schemas.openxmlformats.org/officeDocument/2006/relationships/hyperlink" Target="https://www.google.com/search?gs_ssp=eJzj4tLP1TcwyTPONkkyYPRSy00sys5IzFVIzs_JSU1PVchPAzJzc1OLklMVMhKrEosykxLTMwC67xH0&amp;q=markham+college+of+commerce+hazaribagh&amp;rlz=1C1ONGR_enIN991IN991&amp;oq=Markham+College+of+Commerce%2C+Hazaribag&amp;aqs=chrome.1.69i57j46i512j0" TargetMode="External"/><Relationship Id="rId12" Type="http://schemas.openxmlformats.org/officeDocument/2006/relationships/hyperlink" Target="http://annadacollege.com/" TargetMode="External"/><Relationship Id="rId13" Type="http://schemas.openxmlformats.org/officeDocument/2006/relationships/hyperlink" Target="https://chitarpurcollege.com/" TargetMode="External"/><Relationship Id="rId14" Type="http://schemas.openxmlformats.org/officeDocument/2006/relationships/hyperlink" Target="http://www.ramgarhcollege.in/" TargetMode="External"/><Relationship Id="rId15" Type="http://schemas.openxmlformats.org/officeDocument/2006/relationships/hyperlink" Target="https://www.google.com/search?gs_ssp=eJwFwUEORDAUBuDYcolubGw8lJYjzC06r79XSWlSRsTp5_vKqpW2uzz78yQqlpqeYV71zESsrVk7Myz09EZPPVtYg5Et0aeRX9xTcFnhxrEdojwkA4pTjBCo4F6Xt6-T8AdUEB6E&amp;q=gulmohar+evening+degree+college+hazaribagh&amp;oq=Gulmohar+Evening+Degree+College%2" TargetMode="External"/><Relationship Id="rId16" Type="http://schemas.openxmlformats.org/officeDocument/2006/relationships/hyperlink" Target="https://www.google.com/search?q=Holy+Cross+College+(Evening)+Hazaribag&amp;oq=Holy+Cross+College+(Evening)+Hazaribag&amp;aqs=chrome..69i57j33i160l3j33i22i29i30l6.2142j0j9&amp;sourceid=chrome&amp;ie=UTF-8" TargetMode="External"/><Relationship Id="rId17" Type="http://schemas.openxmlformats.org/officeDocument/2006/relationships/hyperlink" Target="https://jmcbhurkunda.org.in/" TargetMode="External"/><Relationship Id="rId18" Type="http://schemas.openxmlformats.org/officeDocument/2006/relationships/hyperlink" Target="mailto:jubilee.jcb@gmail.com" TargetMode="External"/><Relationship Id="rId19" Type="http://schemas.openxmlformats.org/officeDocument/2006/relationships/hyperlink" Target="http://www.jucb.in/" TargetMode="External"/><Relationship Id="rId20" Type="http://schemas.openxmlformats.org/officeDocument/2006/relationships/hyperlink" Target="https://langtababacollege.in/" TargetMode="External"/><Relationship Id="rId21" Type="http://schemas.openxmlformats.org/officeDocument/2006/relationships/hyperlink" Target="https://www.ptpscollege.org/" TargetMode="External"/><Relationship Id="rId22" Type="http://schemas.openxmlformats.org/officeDocument/2006/relationships/hyperlink" Target="http://www.rnmch.com/" TargetMode="External"/><Relationship Id="rId23" Type="http://schemas.openxmlformats.org/officeDocument/2006/relationships/hyperlink" Target="https://www.google.com/search?gs_ssp=eJwNyDkOgCAQAMDYmvgHGltkOTx4gr_YRUATvCiM-nqdcsqqiQ2AM_miw5yisLW41RBUJyD0MPnB9Mr-JXUggS3poDSgHFnmG3_4ypnbU_LRM8I8L2zGF_NCGD9PABqA&amp;q=r.n.y.m.+college+barhi+hazaribag&amp;oq=R.N.Y.M.+College%2C+Barhi&amp;aqs=chrome.1.69i57j46i175" TargetMode="External"/><Relationship Id="rId24" Type="http://schemas.openxmlformats.org/officeDocument/2006/relationships/hyperlink" Target="http://www.rnym.org/" TargetMode="External"/><Relationship Id="rId25" Type="http://schemas.openxmlformats.org/officeDocument/2006/relationships/hyperlink" Target="http://simariadegreemv.com/" TargetMode="External"/><Relationship Id="rId26" Type="http://schemas.openxmlformats.org/officeDocument/2006/relationships/hyperlink" Target="https://vananchalcollege.com/" TargetMode="External"/><Relationship Id="rId27" Type="http://schemas.openxmlformats.org/officeDocument/2006/relationships/hyperlink" Target="https://giscbagodar.com/arts.php" TargetMode="External"/><Relationship Id="rId28" Type="http://schemas.openxmlformats.org/officeDocument/2006/relationships/hyperlink" Target="https://www.sariyacollege.ac.in/" TargetMode="External"/><Relationship Id="rId29" Type="http://schemas.openxmlformats.org/officeDocument/2006/relationships/hyperlink" Target="http://www.karimcitycollege.ac.in/" TargetMode="External"/><Relationship Id="rId30" Type="http://schemas.openxmlformats.org/officeDocument/2006/relationships/hyperlink" Target="http://bdslmahilacollege.ac.in/" TargetMode="External"/><Relationship Id="rId31" Type="http://schemas.openxmlformats.org/officeDocument/2006/relationships/hyperlink" Target="mailto:principal11.xite@gmail.com" TargetMode="External"/><Relationship Id="rId32" Type="http://schemas.openxmlformats.org/officeDocument/2006/relationships/hyperlink" Target="http://www.rvscet.com/" TargetMode="External"/><Relationship Id="rId33" Type="http://schemas.openxmlformats.org/officeDocument/2006/relationships/hyperlink" Target="http://www.bacet.ac.in/" TargetMode="External"/><Relationship Id="rId34" Type="http://schemas.openxmlformats.org/officeDocument/2006/relationships/hyperlink" Target="http://kolhanuniversity.ac.in/" TargetMode="External"/><Relationship Id="rId35" Type="http://schemas.openxmlformats.org/officeDocument/2006/relationships/hyperlink" Target="http://ajkcollege.org/" TargetMode="External"/><Relationship Id="rId36" Type="http://schemas.openxmlformats.org/officeDocument/2006/relationships/hyperlink" Target="mailto:akmrktti527a@gmail.com" TargetMode="External"/><Relationship Id="rId37" Type="http://schemas.openxmlformats.org/officeDocument/2006/relationships/hyperlink" Target="http://http/www.mygiit.com" TargetMode="External"/><Relationship Id="rId38" Type="http://schemas.openxmlformats.org/officeDocument/2006/relationships/hyperlink" Target="http://www.rswet.org/" TargetMode="External"/><Relationship Id="rId39" Type="http://schemas.openxmlformats.org/officeDocument/2006/relationships/hyperlink" Target="http://www.mbnsinstitutes.com/" TargetMode="External"/><Relationship Id="rId40" Type="http://schemas.openxmlformats.org/officeDocument/2006/relationships/hyperlink" Target="http://singhbhumcollegechandil.com/" TargetMode="External"/><Relationship Id="rId41" Type="http://schemas.openxmlformats.org/officeDocument/2006/relationships/hyperlink" Target="http://baharagoracollege.org/" TargetMode="External"/><Relationship Id="rId42" Type="http://schemas.openxmlformats.org/officeDocument/2006/relationships/hyperlink" Target="http://www.jmscollege.in/" TargetMode="External"/><Relationship Id="rId43" Type="http://schemas.openxmlformats.org/officeDocument/2006/relationships/hyperlink" Target="http://www.sxcd.co.in/" TargetMode="External"/><Relationship Id="rId44" Type="http://schemas.openxmlformats.org/officeDocument/2006/relationships/hyperlink" Target="http://www.technoindiadumka.org/" TargetMode="External"/><Relationship Id="rId45" Type="http://schemas.openxmlformats.org/officeDocument/2006/relationships/hyperlink" Target="http://www.spcollegedumka.com/" TargetMode="External"/><Relationship Id="rId46" Type="http://schemas.openxmlformats.org/officeDocument/2006/relationships/hyperlink" Target="http://www.spmahilacollege.com/" TargetMode="External"/><Relationship Id="rId47" Type="http://schemas.openxmlformats.org/officeDocument/2006/relationships/hyperlink" Target="http://www.deogharcollegedeoghar.com/" TargetMode="External"/><Relationship Id="rId48" Type="http://schemas.openxmlformats.org/officeDocument/2006/relationships/hyperlink" Target="http://www.ascollegedeoghar.com/" TargetMode="External"/><Relationship Id="rId49" Type="http://schemas.openxmlformats.org/officeDocument/2006/relationships/hyperlink" Target="http://www.srtcollegedhamri.com/" TargetMode="External"/><Relationship Id="rId50" Type="http://schemas.openxmlformats.org/officeDocument/2006/relationships/hyperlink" Target="http://www.jamtaracollege.com/" TargetMode="External"/><Relationship Id="rId51" Type="http://schemas.openxmlformats.org/officeDocument/2006/relationships/hyperlink" Target="http://www.millatcollegepars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5.56"/>
    <col collapsed="false" customWidth="true" hidden="false" outlineLevel="0" max="3" min="3" style="1" width="24.99"/>
    <col collapsed="false" customWidth="true" hidden="false" outlineLevel="0" max="6" min="4" style="1" width="19.99"/>
    <col collapsed="false" customWidth="true" hidden="false" outlineLevel="0" max="7" min="7" style="1" width="41.42"/>
    <col collapsed="false" customWidth="true" hidden="false" outlineLevel="0" max="8" min="8" style="1" width="33.41"/>
    <col collapsed="false" customWidth="true" hidden="false" outlineLevel="0" max="10" min="9" style="1" width="19.99"/>
    <col collapsed="false" customWidth="true" hidden="false" outlineLevel="0" max="12" min="11" style="1" width="14.99"/>
    <col collapsed="false" customWidth="true" hidden="false" outlineLevel="0" max="13" min="13" style="1" width="35.28"/>
    <col collapsed="false" customWidth="true" hidden="false" outlineLevel="0" max="14" min="14" style="1" width="18.56"/>
    <col collapsed="false" customWidth="true" hidden="false" outlineLevel="0" max="15" min="15" style="1" width="24.99"/>
    <col collapsed="false" customWidth="true" hidden="false" outlineLevel="0" max="16" min="16" style="1" width="14.99"/>
    <col collapsed="false" customWidth="true" hidden="false" outlineLevel="0" max="17" min="17" style="1" width="24.99"/>
    <col collapsed="false" customWidth="true" hidden="false" outlineLevel="0" max="19" min="19" style="1" width="24.99"/>
    <col collapsed="false" customWidth="true" hidden="false" outlineLevel="0" max="20" min="20" style="1" width="19.99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0</v>
      </c>
      <c r="M1" s="2" t="s">
        <v>11</v>
      </c>
      <c r="N1" s="2" t="s">
        <v>0</v>
      </c>
      <c r="O1" s="2" t="s">
        <v>11</v>
      </c>
      <c r="P1" s="2" t="s">
        <v>0</v>
      </c>
      <c r="Q1" s="2" t="s">
        <v>11</v>
      </c>
      <c r="S1" s="3" t="s">
        <v>12</v>
      </c>
      <c r="T1" s="3" t="s">
        <v>10</v>
      </c>
    </row>
    <row r="2" customFormat="false" ht="16.5" hidden="false" customHeight="false" outlineLevel="0" collapsed="false">
      <c r="A2" s="4" t="n">
        <v>44831</v>
      </c>
      <c r="B2" s="5" t="s">
        <v>13</v>
      </c>
      <c r="D2" s="6"/>
      <c r="E2" s="7"/>
      <c r="G2" s="7"/>
      <c r="H2" s="7"/>
      <c r="I2" s="8" t="s">
        <v>14</v>
      </c>
      <c r="J2" s="1" t="s">
        <v>15</v>
      </c>
      <c r="L2" s="7"/>
      <c r="M2" s="7"/>
      <c r="N2" s="9"/>
      <c r="O2" s="9"/>
      <c r="P2" s="9"/>
      <c r="Q2" s="9"/>
      <c r="S2" s="1" t="s">
        <v>16</v>
      </c>
      <c r="T2" s="1" t="s">
        <v>17</v>
      </c>
    </row>
    <row r="3" customFormat="false" ht="15.75" hidden="false" customHeight="false" outlineLevel="0" collapsed="false">
      <c r="B3" s="6"/>
      <c r="D3" s="6"/>
      <c r="E3" s="7"/>
      <c r="G3" s="7"/>
      <c r="H3" s="7"/>
      <c r="L3" s="7"/>
      <c r="M3" s="7"/>
      <c r="N3" s="9"/>
      <c r="O3" s="9"/>
      <c r="P3" s="9"/>
      <c r="Q3" s="9"/>
      <c r="S3" s="1" t="s">
        <v>18</v>
      </c>
      <c r="T3" s="1" t="s">
        <v>19</v>
      </c>
    </row>
    <row r="4" customFormat="false" ht="15.75" hidden="false" customHeight="false" outlineLevel="0" collapsed="false">
      <c r="B4" s="6"/>
      <c r="D4" s="6"/>
      <c r="E4" s="7"/>
      <c r="G4" s="7"/>
      <c r="H4" s="7"/>
      <c r="L4" s="7"/>
      <c r="M4" s="7"/>
      <c r="N4" s="9"/>
      <c r="O4" s="9"/>
      <c r="P4" s="9"/>
      <c r="Q4" s="9"/>
      <c r="S4" s="1" t="s">
        <v>20</v>
      </c>
      <c r="T4" s="1" t="s">
        <v>21</v>
      </c>
    </row>
    <row r="5" customFormat="false" ht="16.5" hidden="false" customHeight="false" outlineLevel="0" collapsed="false">
      <c r="A5" s="4" t="n">
        <v>44831</v>
      </c>
      <c r="B5" s="6" t="s">
        <v>22</v>
      </c>
      <c r="D5" s="10" t="n">
        <v>7903807451</v>
      </c>
      <c r="E5" s="10" t="s">
        <v>23</v>
      </c>
      <c r="G5" s="11" t="s">
        <v>24</v>
      </c>
      <c r="H5" s="12" t="s">
        <v>25</v>
      </c>
      <c r="I5" s="8" t="s">
        <v>14</v>
      </c>
      <c r="J5" s="1" t="s">
        <v>15</v>
      </c>
      <c r="L5" s="13" t="n">
        <v>44744</v>
      </c>
      <c r="M5" s="7" t="s">
        <v>26</v>
      </c>
      <c r="N5" s="9"/>
      <c r="O5" s="9"/>
      <c r="P5" s="9"/>
      <c r="Q5" s="9"/>
      <c r="S5" s="1" t="s">
        <v>27</v>
      </c>
      <c r="T5" s="1" t="s">
        <v>28</v>
      </c>
    </row>
    <row r="6" customFormat="false" ht="45.75" hidden="false" customHeight="false" outlineLevel="0" collapsed="false">
      <c r="A6" s="4" t="n">
        <v>44831</v>
      </c>
      <c r="B6" s="14" t="s">
        <v>29</v>
      </c>
      <c r="D6" s="10" t="s">
        <v>30</v>
      </c>
      <c r="E6" s="12" t="s">
        <v>31</v>
      </c>
      <c r="G6" s="12" t="s">
        <v>32</v>
      </c>
      <c r="H6" s="12" t="s">
        <v>33</v>
      </c>
      <c r="I6" s="8" t="s">
        <v>14</v>
      </c>
      <c r="J6" s="1" t="s">
        <v>15</v>
      </c>
      <c r="L6" s="13" t="n">
        <v>44744</v>
      </c>
      <c r="M6" s="7" t="s">
        <v>34</v>
      </c>
      <c r="N6" s="9"/>
      <c r="O6" s="9"/>
      <c r="P6" s="9"/>
      <c r="Q6" s="9"/>
      <c r="S6" s="1" t="s">
        <v>35</v>
      </c>
    </row>
    <row r="7" customFormat="false" ht="45.75" hidden="false" customHeight="false" outlineLevel="0" collapsed="false">
      <c r="A7" s="4" t="n">
        <v>44831</v>
      </c>
      <c r="B7" s="15" t="s">
        <v>36</v>
      </c>
      <c r="D7" s="16" t="s">
        <v>37</v>
      </c>
      <c r="E7" s="16" t="n">
        <v>6534222540</v>
      </c>
      <c r="G7" s="16" t="s">
        <v>38</v>
      </c>
      <c r="H7" s="17" t="s">
        <v>39</v>
      </c>
      <c r="I7" s="8" t="s">
        <v>14</v>
      </c>
      <c r="J7" s="1" t="s">
        <v>15</v>
      </c>
      <c r="K7" s="1" t="s">
        <v>19</v>
      </c>
      <c r="L7" s="18" t="n">
        <v>44744</v>
      </c>
      <c r="M7" s="19" t="s">
        <v>40</v>
      </c>
      <c r="N7" s="20"/>
      <c r="O7" s="20"/>
      <c r="P7" s="20"/>
      <c r="Q7" s="20"/>
      <c r="S7" s="1" t="s">
        <v>15</v>
      </c>
    </row>
    <row r="8" customFormat="false" ht="32.25" hidden="false" customHeight="false" outlineLevel="0" collapsed="false">
      <c r="A8" s="4" t="n">
        <v>44831</v>
      </c>
      <c r="B8" s="14" t="s">
        <v>41</v>
      </c>
      <c r="D8" s="10" t="s">
        <v>42</v>
      </c>
      <c r="E8" s="7"/>
      <c r="G8" s="21" t="s">
        <v>43</v>
      </c>
      <c r="H8" s="12" t="s">
        <v>44</v>
      </c>
      <c r="I8" s="8" t="s">
        <v>14</v>
      </c>
      <c r="J8" s="1" t="s">
        <v>15</v>
      </c>
      <c r="L8" s="13" t="n">
        <v>44744</v>
      </c>
      <c r="M8" s="7" t="s">
        <v>45</v>
      </c>
      <c r="N8" s="9"/>
      <c r="O8" s="9"/>
      <c r="P8" s="9"/>
      <c r="Q8" s="9"/>
      <c r="S8" s="1" t="s">
        <v>46</v>
      </c>
    </row>
    <row r="9" customFormat="false" ht="30.75" hidden="false" customHeight="false" outlineLevel="0" collapsed="false">
      <c r="A9" s="4" t="n">
        <v>44831</v>
      </c>
      <c r="B9" s="14" t="s">
        <v>47</v>
      </c>
      <c r="D9" s="10" t="n">
        <v>9470117953</v>
      </c>
      <c r="E9" s="7"/>
      <c r="G9" s="21" t="s">
        <v>48</v>
      </c>
      <c r="H9" s="12" t="s">
        <v>49</v>
      </c>
      <c r="I9" s="8" t="s">
        <v>14</v>
      </c>
      <c r="J9" s="1" t="s">
        <v>15</v>
      </c>
      <c r="L9" s="13" t="n">
        <v>44744</v>
      </c>
      <c r="M9" s="7" t="s">
        <v>50</v>
      </c>
      <c r="N9" s="9"/>
      <c r="O9" s="9"/>
      <c r="P9" s="9"/>
      <c r="Q9" s="9"/>
      <c r="S9" s="1" t="s">
        <v>51</v>
      </c>
    </row>
    <row r="10" customFormat="false" ht="45.75" hidden="false" customHeight="false" outlineLevel="0" collapsed="false">
      <c r="A10" s="4" t="n">
        <v>44831</v>
      </c>
      <c r="B10" s="14" t="s">
        <v>52</v>
      </c>
      <c r="D10" s="10" t="n">
        <v>7004182052</v>
      </c>
      <c r="E10" s="7"/>
      <c r="G10" s="7"/>
      <c r="H10" s="12" t="s">
        <v>53</v>
      </c>
      <c r="I10" s="8" t="s">
        <v>14</v>
      </c>
      <c r="J10" s="1" t="s">
        <v>15</v>
      </c>
      <c r="L10" s="13" t="n">
        <v>44744</v>
      </c>
      <c r="M10" s="7" t="s">
        <v>54</v>
      </c>
      <c r="N10" s="9"/>
      <c r="O10" s="9"/>
      <c r="P10" s="9"/>
      <c r="Q10" s="9"/>
      <c r="S10" s="1" t="s">
        <v>55</v>
      </c>
    </row>
    <row r="11" customFormat="false" ht="16.5" hidden="false" customHeight="false" outlineLevel="0" collapsed="false">
      <c r="A11" s="4" t="n">
        <v>44831</v>
      </c>
      <c r="B11" s="22" t="s">
        <v>56</v>
      </c>
      <c r="D11" s="23" t="n">
        <v>6207643564</v>
      </c>
      <c r="E11" s="24"/>
      <c r="G11" s="24"/>
      <c r="H11" s="24"/>
      <c r="I11" s="8" t="s">
        <v>14</v>
      </c>
      <c r="J11" s="1" t="s">
        <v>15</v>
      </c>
      <c r="K11" s="1" t="s">
        <v>28</v>
      </c>
      <c r="L11" s="25" t="n">
        <v>44744</v>
      </c>
      <c r="M11" s="24" t="s">
        <v>57</v>
      </c>
      <c r="N11" s="26"/>
      <c r="O11" s="26"/>
      <c r="P11" s="26"/>
      <c r="Q11" s="26"/>
      <c r="S11" s="1" t="s">
        <v>58</v>
      </c>
    </row>
    <row r="12" customFormat="false" ht="45.75" hidden="false" customHeight="false" outlineLevel="0" collapsed="false">
      <c r="A12" s="4" t="n">
        <v>44831</v>
      </c>
      <c r="B12" s="14" t="s">
        <v>59</v>
      </c>
      <c r="D12" s="10" t="s">
        <v>60</v>
      </c>
      <c r="E12" s="10" t="n">
        <v>6546222197</v>
      </c>
      <c r="G12" s="21" t="s">
        <v>61</v>
      </c>
      <c r="H12" s="7"/>
      <c r="I12" s="8" t="s">
        <v>14</v>
      </c>
      <c r="J12" s="1" t="s">
        <v>15</v>
      </c>
      <c r="L12" s="13" t="n">
        <v>44744</v>
      </c>
      <c r="M12" s="7" t="s">
        <v>62</v>
      </c>
      <c r="N12" s="9"/>
      <c r="O12" s="9"/>
      <c r="P12" s="9"/>
      <c r="Q12" s="9"/>
      <c r="S12" s="1" t="s">
        <v>63</v>
      </c>
    </row>
    <row r="13" customFormat="false" ht="30.75" hidden="false" customHeight="false" outlineLevel="0" collapsed="false">
      <c r="A13" s="4" t="n">
        <v>44831</v>
      </c>
      <c r="B13" s="14" t="s">
        <v>64</v>
      </c>
      <c r="D13" s="10" t="n">
        <v>9204426234</v>
      </c>
      <c r="E13" s="7"/>
      <c r="G13" s="7"/>
      <c r="H13" s="7"/>
      <c r="I13" s="8" t="s">
        <v>14</v>
      </c>
      <c r="J13" s="1" t="s">
        <v>15</v>
      </c>
      <c r="L13" s="13" t="n">
        <v>44744</v>
      </c>
      <c r="M13" s="7" t="s">
        <v>65</v>
      </c>
      <c r="N13" s="9"/>
      <c r="O13" s="9"/>
      <c r="P13" s="9"/>
      <c r="Q13" s="9"/>
    </row>
    <row r="14" customFormat="false" ht="16.5" hidden="false" customHeight="false" outlineLevel="0" collapsed="false">
      <c r="A14" s="4" t="n">
        <v>44831</v>
      </c>
      <c r="B14" s="22" t="s">
        <v>66</v>
      </c>
      <c r="D14" s="23" t="n">
        <v>9939945863</v>
      </c>
      <c r="E14" s="24"/>
      <c r="G14" s="24"/>
      <c r="H14" s="24"/>
      <c r="I14" s="8" t="s">
        <v>14</v>
      </c>
      <c r="J14" s="1" t="s">
        <v>15</v>
      </c>
      <c r="K14" s="1" t="s">
        <v>28</v>
      </c>
      <c r="L14" s="25" t="n">
        <v>44744</v>
      </c>
      <c r="M14" s="24" t="s">
        <v>67</v>
      </c>
      <c r="N14" s="26"/>
      <c r="O14" s="26"/>
      <c r="P14" s="26"/>
      <c r="Q14" s="26"/>
    </row>
    <row r="15" customFormat="false" ht="16.5" hidden="false" customHeight="false" outlineLevel="0" collapsed="false">
      <c r="A15" s="4" t="n">
        <v>44831</v>
      </c>
      <c r="B15" s="22" t="s">
        <v>68</v>
      </c>
      <c r="D15" s="23" t="n">
        <v>6202872048</v>
      </c>
      <c r="E15" s="23" t="s">
        <v>69</v>
      </c>
      <c r="G15" s="23" t="s">
        <v>70</v>
      </c>
      <c r="H15" s="27" t="s">
        <v>71</v>
      </c>
      <c r="I15" s="8" t="s">
        <v>14</v>
      </c>
      <c r="J15" s="1" t="s">
        <v>15</v>
      </c>
      <c r="K15" s="1" t="s">
        <v>28</v>
      </c>
      <c r="L15" s="25" t="n">
        <v>44744</v>
      </c>
      <c r="M15" s="24" t="s">
        <v>57</v>
      </c>
      <c r="N15" s="26"/>
      <c r="O15" s="26"/>
      <c r="P15" s="26"/>
      <c r="Q15" s="26"/>
    </row>
    <row r="16" customFormat="false" ht="16.5" hidden="false" customHeight="false" outlineLevel="0" collapsed="false">
      <c r="A16" s="4" t="n">
        <v>44831</v>
      </c>
      <c r="B16" s="14" t="s">
        <v>72</v>
      </c>
      <c r="D16" s="10" t="n">
        <v>9431978232</v>
      </c>
      <c r="E16" s="11" t="s">
        <v>73</v>
      </c>
      <c r="G16" s="7"/>
      <c r="H16" s="7"/>
      <c r="I16" s="8" t="s">
        <v>14</v>
      </c>
      <c r="J16" s="1" t="s">
        <v>15</v>
      </c>
      <c r="L16" s="13" t="n">
        <v>44744</v>
      </c>
      <c r="M16" s="7" t="s">
        <v>74</v>
      </c>
      <c r="N16" s="9"/>
      <c r="O16" s="9"/>
      <c r="P16" s="9"/>
      <c r="Q16" s="9"/>
    </row>
    <row r="17" customFormat="false" ht="32.25" hidden="false" customHeight="false" outlineLevel="0" collapsed="false">
      <c r="A17" s="4" t="n">
        <v>44831</v>
      </c>
      <c r="B17" s="14" t="s">
        <v>75</v>
      </c>
      <c r="D17" s="10" t="n">
        <v>7979737540</v>
      </c>
      <c r="E17" s="7"/>
      <c r="G17" s="7"/>
      <c r="H17" s="7"/>
      <c r="I17" s="8" t="s">
        <v>14</v>
      </c>
      <c r="J17" s="1" t="s">
        <v>15</v>
      </c>
      <c r="L17" s="13" t="n">
        <v>44744</v>
      </c>
      <c r="M17" s="7" t="s">
        <v>76</v>
      </c>
      <c r="N17" s="9"/>
      <c r="O17" s="9"/>
      <c r="P17" s="9"/>
      <c r="Q17" s="9"/>
    </row>
    <row r="18" customFormat="false" ht="16.5" hidden="false" customHeight="false" outlineLevel="0" collapsed="false">
      <c r="A18" s="4" t="n">
        <v>44831</v>
      </c>
      <c r="B18" s="14" t="s">
        <v>77</v>
      </c>
      <c r="D18" s="10" t="n">
        <v>7004386889</v>
      </c>
      <c r="E18" s="10" t="s">
        <v>78</v>
      </c>
      <c r="G18" s="10" t="s">
        <v>79</v>
      </c>
      <c r="H18" s="11" t="s">
        <v>80</v>
      </c>
      <c r="I18" s="8" t="s">
        <v>14</v>
      </c>
      <c r="J18" s="1" t="s">
        <v>15</v>
      </c>
      <c r="L18" s="13" t="n">
        <v>44744</v>
      </c>
      <c r="M18" s="6" t="s">
        <v>81</v>
      </c>
      <c r="N18" s="28"/>
      <c r="O18" s="28"/>
      <c r="P18" s="28"/>
      <c r="Q18" s="28"/>
    </row>
    <row r="19" customFormat="false" ht="30.75" hidden="false" customHeight="false" outlineLevel="0" collapsed="false">
      <c r="A19" s="4" t="n">
        <v>44831</v>
      </c>
      <c r="B19" s="15" t="s">
        <v>82</v>
      </c>
      <c r="D19" s="16" t="n">
        <v>8294856606</v>
      </c>
      <c r="E19" s="19"/>
      <c r="G19" s="19"/>
      <c r="H19" s="19"/>
      <c r="I19" s="8" t="s">
        <v>14</v>
      </c>
      <c r="J19" s="1" t="s">
        <v>15</v>
      </c>
      <c r="K19" s="1" t="s">
        <v>19</v>
      </c>
      <c r="L19" s="18" t="n">
        <v>44744</v>
      </c>
      <c r="M19" s="19" t="s">
        <v>83</v>
      </c>
      <c r="N19" s="29" t="n">
        <v>44760</v>
      </c>
      <c r="O19" s="20" t="s">
        <v>84</v>
      </c>
      <c r="P19" s="29" t="n">
        <v>44771</v>
      </c>
      <c r="Q19" s="20" t="s">
        <v>85</v>
      </c>
    </row>
    <row r="20" customFormat="false" ht="16.5" hidden="false" customHeight="false" outlineLevel="0" collapsed="false">
      <c r="A20" s="4" t="n">
        <v>44831</v>
      </c>
      <c r="B20" s="14" t="s">
        <v>86</v>
      </c>
      <c r="D20" s="10" t="n">
        <v>8538999751</v>
      </c>
      <c r="E20" s="10" t="n">
        <v>8789734364</v>
      </c>
      <c r="G20" s="10" t="s">
        <v>87</v>
      </c>
      <c r="H20" s="12" t="s">
        <v>88</v>
      </c>
      <c r="I20" s="8" t="s">
        <v>14</v>
      </c>
      <c r="J20" s="1" t="s">
        <v>15</v>
      </c>
      <c r="L20" s="13" t="n">
        <v>44744</v>
      </c>
      <c r="M20" s="7" t="s">
        <v>89</v>
      </c>
      <c r="N20" s="9"/>
      <c r="O20" s="9"/>
      <c r="P20" s="9"/>
      <c r="Q20" s="9"/>
    </row>
    <row r="21" customFormat="false" ht="16.5" hidden="false" customHeight="false" outlineLevel="0" collapsed="false">
      <c r="A21" s="4" t="n">
        <v>44831</v>
      </c>
      <c r="B21" s="14" t="s">
        <v>90</v>
      </c>
      <c r="D21" s="10" t="n">
        <v>8789818187</v>
      </c>
      <c r="E21" s="6"/>
      <c r="G21" s="10" t="s">
        <v>91</v>
      </c>
      <c r="H21" s="12" t="s">
        <v>25</v>
      </c>
      <c r="I21" s="8" t="s">
        <v>14</v>
      </c>
      <c r="J21" s="1" t="s">
        <v>15</v>
      </c>
      <c r="L21" s="13" t="n">
        <v>44744</v>
      </c>
      <c r="M21" s="7" t="s">
        <v>92</v>
      </c>
      <c r="N21" s="9"/>
      <c r="O21" s="9"/>
      <c r="P21" s="9"/>
      <c r="Q21" s="9"/>
    </row>
    <row r="22" customFormat="false" ht="16.5" hidden="false" customHeight="false" outlineLevel="0" collapsed="false">
      <c r="A22" s="4" t="n">
        <v>44831</v>
      </c>
      <c r="B22" s="14" t="s">
        <v>93</v>
      </c>
      <c r="D22" s="10" t="n">
        <v>9472777070</v>
      </c>
      <c r="E22" s="7"/>
      <c r="G22" s="7"/>
      <c r="H22" s="7"/>
      <c r="I22" s="8" t="s">
        <v>14</v>
      </c>
      <c r="J22" s="1" t="s">
        <v>15</v>
      </c>
      <c r="L22" s="13" t="n">
        <v>44744</v>
      </c>
      <c r="M22" s="7" t="s">
        <v>92</v>
      </c>
      <c r="N22" s="9"/>
      <c r="O22" s="9"/>
      <c r="P22" s="9"/>
      <c r="Q22" s="9"/>
    </row>
    <row r="23" customFormat="false" ht="16.5" hidden="false" customHeight="false" outlineLevel="0" collapsed="false">
      <c r="A23" s="4" t="n">
        <v>44831</v>
      </c>
      <c r="B23" s="14" t="s">
        <v>94</v>
      </c>
      <c r="D23" s="10" t="n">
        <v>9097955550</v>
      </c>
      <c r="E23" s="10" t="n">
        <v>9431505777</v>
      </c>
      <c r="G23" s="10" t="s">
        <v>95</v>
      </c>
      <c r="H23" s="7"/>
      <c r="I23" s="8" t="s">
        <v>14</v>
      </c>
      <c r="J23" s="1" t="s">
        <v>15</v>
      </c>
      <c r="L23" s="13" t="n">
        <v>44744</v>
      </c>
      <c r="M23" s="7" t="s">
        <v>96</v>
      </c>
      <c r="N23" s="9"/>
      <c r="O23" s="9"/>
      <c r="P23" s="9"/>
      <c r="Q23" s="9"/>
    </row>
    <row r="24" customFormat="false" ht="30.75" hidden="false" customHeight="false" outlineLevel="0" collapsed="false">
      <c r="A24" s="4" t="n">
        <v>44831</v>
      </c>
      <c r="B24" s="22" t="s">
        <v>97</v>
      </c>
      <c r="D24" s="23" t="n">
        <v>7079805219</v>
      </c>
      <c r="E24" s="27" t="s">
        <v>98</v>
      </c>
      <c r="G24" s="24"/>
      <c r="H24" s="24"/>
      <c r="I24" s="8" t="s">
        <v>14</v>
      </c>
      <c r="J24" s="1" t="s">
        <v>15</v>
      </c>
      <c r="K24" s="1" t="s">
        <v>28</v>
      </c>
      <c r="L24" s="25" t="n">
        <v>44744</v>
      </c>
      <c r="M24" s="24" t="s">
        <v>99</v>
      </c>
      <c r="N24" s="26"/>
      <c r="O24" s="26"/>
      <c r="P24" s="26"/>
      <c r="Q24" s="26"/>
    </row>
    <row r="25" customFormat="false" ht="16.5" hidden="false" customHeight="false" outlineLevel="0" collapsed="false">
      <c r="A25" s="4" t="n">
        <v>44831</v>
      </c>
      <c r="B25" s="14" t="s">
        <v>100</v>
      </c>
      <c r="D25" s="10" t="n">
        <v>7250236469</v>
      </c>
      <c r="E25" s="11" t="s">
        <v>101</v>
      </c>
      <c r="G25" s="7"/>
      <c r="H25" s="7"/>
      <c r="I25" s="8" t="s">
        <v>14</v>
      </c>
      <c r="J25" s="1" t="s">
        <v>15</v>
      </c>
      <c r="L25" s="13" t="n">
        <v>44744</v>
      </c>
      <c r="M25" s="7" t="s">
        <v>92</v>
      </c>
      <c r="N25" s="9"/>
      <c r="O25" s="9"/>
      <c r="P25" s="9"/>
      <c r="Q25" s="9"/>
    </row>
    <row r="26" customFormat="false" ht="30.75" hidden="false" customHeight="false" outlineLevel="0" collapsed="false">
      <c r="A26" s="4" t="n">
        <v>44831</v>
      </c>
      <c r="B26" s="14" t="s">
        <v>102</v>
      </c>
      <c r="D26" s="10" t="n">
        <v>7488582847</v>
      </c>
      <c r="E26" s="30" t="n">
        <v>6553288699</v>
      </c>
      <c r="G26" s="30" t="s">
        <v>103</v>
      </c>
      <c r="H26" s="11" t="s">
        <v>104</v>
      </c>
      <c r="I26" s="8" t="s">
        <v>14</v>
      </c>
      <c r="J26" s="1" t="s">
        <v>15</v>
      </c>
      <c r="L26" s="13" t="n">
        <v>44746</v>
      </c>
      <c r="M26" s="6" t="s">
        <v>105</v>
      </c>
      <c r="N26" s="28"/>
      <c r="O26" s="28"/>
      <c r="P26" s="28"/>
      <c r="Q26" s="28"/>
    </row>
    <row r="27" customFormat="false" ht="16.5" hidden="false" customHeight="false" outlineLevel="0" collapsed="false">
      <c r="A27" s="4" t="n">
        <v>44831</v>
      </c>
      <c r="B27" s="14" t="s">
        <v>106</v>
      </c>
      <c r="D27" s="10" t="n">
        <v>9470187792</v>
      </c>
      <c r="E27" s="6"/>
      <c r="G27" s="6"/>
      <c r="H27" s="6"/>
      <c r="I27" s="8" t="s">
        <v>14</v>
      </c>
      <c r="J27" s="1" t="s">
        <v>15</v>
      </c>
      <c r="L27" s="13" t="n">
        <v>44746</v>
      </c>
      <c r="M27" s="6" t="s">
        <v>107</v>
      </c>
      <c r="N27" s="28"/>
      <c r="O27" s="28"/>
      <c r="P27" s="28"/>
      <c r="Q27" s="28"/>
    </row>
    <row r="28" customFormat="false" ht="16.5" hidden="false" customHeight="false" outlineLevel="0" collapsed="false">
      <c r="A28" s="4" t="n">
        <v>44831</v>
      </c>
      <c r="B28" s="14" t="s">
        <v>108</v>
      </c>
      <c r="D28" s="10" t="n">
        <v>6204939110</v>
      </c>
      <c r="E28" s="6"/>
      <c r="G28" s="6"/>
      <c r="H28" s="6"/>
      <c r="I28" s="8" t="s">
        <v>14</v>
      </c>
      <c r="J28" s="1" t="s">
        <v>15</v>
      </c>
      <c r="L28" s="13" t="n">
        <v>44746</v>
      </c>
      <c r="M28" s="6" t="s">
        <v>92</v>
      </c>
      <c r="N28" s="28"/>
      <c r="O28" s="28"/>
      <c r="P28" s="28"/>
      <c r="Q28" s="28"/>
    </row>
    <row r="29" customFormat="false" ht="16.5" hidden="false" customHeight="false" outlineLevel="0" collapsed="false">
      <c r="A29" s="4" t="n">
        <v>44831</v>
      </c>
      <c r="B29" s="14" t="s">
        <v>109</v>
      </c>
      <c r="D29" s="10" t="n">
        <v>9431923796</v>
      </c>
      <c r="E29" s="6"/>
      <c r="G29" s="11" t="s">
        <v>110</v>
      </c>
      <c r="H29" s="11" t="s">
        <v>111</v>
      </c>
      <c r="I29" s="8" t="s">
        <v>14</v>
      </c>
      <c r="J29" s="1" t="s">
        <v>15</v>
      </c>
      <c r="L29" s="13" t="n">
        <v>44746</v>
      </c>
      <c r="M29" s="6" t="s">
        <v>107</v>
      </c>
      <c r="N29" s="28"/>
      <c r="O29" s="28"/>
      <c r="P29" s="28"/>
      <c r="Q29" s="28"/>
    </row>
    <row r="30" customFormat="false" ht="32.25" hidden="false" customHeight="false" outlineLevel="0" collapsed="false">
      <c r="A30" s="4" t="n">
        <v>44831</v>
      </c>
      <c r="B30" s="14" t="s">
        <v>112</v>
      </c>
      <c r="D30" s="10" t="n">
        <v>9431335942</v>
      </c>
      <c r="E30" s="6"/>
      <c r="G30" s="6"/>
      <c r="H30" s="6"/>
      <c r="I30" s="8" t="s">
        <v>14</v>
      </c>
      <c r="J30" s="1" t="s">
        <v>15</v>
      </c>
      <c r="L30" s="13" t="n">
        <v>44746</v>
      </c>
      <c r="M30" s="6" t="s">
        <v>107</v>
      </c>
      <c r="N30" s="28"/>
      <c r="O30" s="28"/>
      <c r="P30" s="28"/>
      <c r="Q30" s="28"/>
    </row>
    <row r="31" customFormat="false" ht="16.5" hidden="false" customHeight="false" outlineLevel="0" collapsed="false">
      <c r="A31" s="4" t="n">
        <v>44831</v>
      </c>
      <c r="B31" s="14" t="s">
        <v>113</v>
      </c>
      <c r="D31" s="10" t="n">
        <v>9661009092</v>
      </c>
      <c r="E31" s="6"/>
      <c r="G31" s="6"/>
      <c r="H31" s="6"/>
      <c r="I31" s="8" t="s">
        <v>14</v>
      </c>
      <c r="J31" s="1" t="s">
        <v>15</v>
      </c>
      <c r="L31" s="13" t="n">
        <v>44746</v>
      </c>
      <c r="M31" s="6" t="s">
        <v>114</v>
      </c>
      <c r="N31" s="28"/>
      <c r="O31" s="28"/>
      <c r="P31" s="28"/>
      <c r="Q31" s="28"/>
    </row>
    <row r="32" customFormat="false" ht="30.75" hidden="false" customHeight="false" outlineLevel="0" collapsed="false">
      <c r="A32" s="4" t="n">
        <v>44831</v>
      </c>
      <c r="B32" s="14" t="s">
        <v>115</v>
      </c>
      <c r="D32" s="10" t="n">
        <v>9123256770</v>
      </c>
      <c r="E32" s="6"/>
      <c r="G32" s="6"/>
      <c r="H32" s="6"/>
      <c r="I32" s="8" t="s">
        <v>14</v>
      </c>
      <c r="J32" s="1" t="s">
        <v>15</v>
      </c>
      <c r="L32" s="13" t="n">
        <v>44746</v>
      </c>
      <c r="M32" s="6" t="s">
        <v>116</v>
      </c>
      <c r="N32" s="28"/>
      <c r="O32" s="28"/>
      <c r="P32" s="28"/>
      <c r="Q32" s="28"/>
    </row>
    <row r="33" customFormat="false" ht="32.25" hidden="false" customHeight="false" outlineLevel="0" collapsed="false">
      <c r="A33" s="4" t="n">
        <v>44831</v>
      </c>
      <c r="B33" s="15" t="s">
        <v>117</v>
      </c>
      <c r="D33" s="16" t="n">
        <v>7004856870</v>
      </c>
      <c r="E33" s="16" t="s">
        <v>118</v>
      </c>
      <c r="G33" s="31" t="s">
        <v>119</v>
      </c>
      <c r="H33" s="17" t="s">
        <v>120</v>
      </c>
      <c r="I33" s="8" t="s">
        <v>14</v>
      </c>
      <c r="J33" s="1" t="s">
        <v>15</v>
      </c>
      <c r="K33" s="1" t="s">
        <v>19</v>
      </c>
      <c r="L33" s="18" t="n">
        <v>44746</v>
      </c>
      <c r="M33" s="19" t="s">
        <v>121</v>
      </c>
      <c r="N33" s="29" t="n">
        <v>44760</v>
      </c>
      <c r="O33" s="20" t="s">
        <v>122</v>
      </c>
      <c r="P33" s="29" t="n">
        <v>44771</v>
      </c>
      <c r="Q33" s="20" t="s">
        <v>92</v>
      </c>
    </row>
    <row r="34" customFormat="false" ht="16.5" hidden="false" customHeight="false" outlineLevel="0" collapsed="false">
      <c r="A34" s="4" t="n">
        <v>44831</v>
      </c>
      <c r="B34" s="14" t="s">
        <v>123</v>
      </c>
      <c r="D34" s="10" t="n">
        <v>9934169088</v>
      </c>
      <c r="E34" s="10" t="n">
        <v>9431534401</v>
      </c>
      <c r="G34" s="10" t="s">
        <v>124</v>
      </c>
      <c r="H34" s="11" t="s">
        <v>125</v>
      </c>
      <c r="I34" s="8" t="s">
        <v>14</v>
      </c>
      <c r="J34" s="1" t="s">
        <v>15</v>
      </c>
      <c r="L34" s="13" t="n">
        <v>44746</v>
      </c>
      <c r="M34" s="6" t="s">
        <v>126</v>
      </c>
      <c r="N34" s="28"/>
      <c r="O34" s="28"/>
      <c r="P34" s="28"/>
      <c r="Q34" s="28"/>
    </row>
    <row r="35" customFormat="false" ht="16.5" hidden="false" customHeight="false" outlineLevel="0" collapsed="false">
      <c r="A35" s="4" t="n">
        <v>44831</v>
      </c>
      <c r="B35" s="14" t="s">
        <v>127</v>
      </c>
      <c r="D35" s="10" t="n">
        <v>6206582327</v>
      </c>
      <c r="E35" s="6"/>
      <c r="G35" s="6"/>
      <c r="H35" s="6"/>
      <c r="I35" s="8" t="s">
        <v>14</v>
      </c>
      <c r="J35" s="1" t="s">
        <v>15</v>
      </c>
      <c r="L35" s="13" t="n">
        <v>44746</v>
      </c>
      <c r="M35" s="6" t="s">
        <v>89</v>
      </c>
      <c r="N35" s="28"/>
      <c r="O35" s="28"/>
      <c r="P35" s="28"/>
      <c r="Q35" s="28"/>
    </row>
    <row r="36" customFormat="false" ht="16.5" hidden="false" customHeight="false" outlineLevel="0" collapsed="false">
      <c r="A36" s="4" t="n">
        <v>44831</v>
      </c>
      <c r="B36" s="14" t="s">
        <v>128</v>
      </c>
      <c r="D36" s="10" t="n">
        <v>8936007334</v>
      </c>
      <c r="E36" s="6"/>
      <c r="G36" s="6"/>
      <c r="H36" s="6"/>
      <c r="I36" s="8" t="s">
        <v>14</v>
      </c>
      <c r="J36" s="1" t="s">
        <v>15</v>
      </c>
      <c r="L36" s="13" t="n">
        <v>44746</v>
      </c>
      <c r="M36" s="6" t="s">
        <v>129</v>
      </c>
      <c r="N36" s="28"/>
      <c r="O36" s="28"/>
      <c r="P36" s="28"/>
      <c r="Q36" s="28"/>
    </row>
    <row r="37" customFormat="false" ht="32.25" hidden="false" customHeight="false" outlineLevel="0" collapsed="false">
      <c r="A37" s="4" t="n">
        <v>44831</v>
      </c>
      <c r="B37" s="14" t="s">
        <v>130</v>
      </c>
      <c r="D37" s="10" t="n">
        <v>6200520257</v>
      </c>
      <c r="E37" s="6"/>
      <c r="G37" s="6"/>
      <c r="H37" s="6"/>
      <c r="I37" s="8" t="s">
        <v>14</v>
      </c>
      <c r="J37" s="1" t="s">
        <v>15</v>
      </c>
      <c r="L37" s="13" t="n">
        <v>44746</v>
      </c>
      <c r="M37" s="6" t="s">
        <v>131</v>
      </c>
      <c r="N37" s="28"/>
      <c r="O37" s="28"/>
      <c r="P37" s="28"/>
      <c r="Q37" s="28"/>
    </row>
    <row r="38" customFormat="false" ht="16.5" hidden="false" customHeight="false" outlineLevel="0" collapsed="false">
      <c r="A38" s="4" t="n">
        <v>44831</v>
      </c>
      <c r="B38" s="14" t="s">
        <v>132</v>
      </c>
      <c r="D38" s="10" t="n">
        <v>9572373838</v>
      </c>
      <c r="E38" s="10" t="n">
        <v>-9798632611</v>
      </c>
      <c r="G38" s="10" t="s">
        <v>133</v>
      </c>
      <c r="H38" s="11" t="s">
        <v>134</v>
      </c>
      <c r="I38" s="8" t="s">
        <v>14</v>
      </c>
      <c r="J38" s="1" t="s">
        <v>15</v>
      </c>
      <c r="L38" s="13" t="n">
        <v>44746</v>
      </c>
      <c r="M38" s="6" t="s">
        <v>135</v>
      </c>
      <c r="N38" s="28"/>
      <c r="O38" s="28"/>
      <c r="P38" s="28"/>
      <c r="Q38" s="28"/>
    </row>
    <row r="39" customFormat="false" ht="16.5" hidden="false" customHeight="false" outlineLevel="0" collapsed="false">
      <c r="A39" s="4" t="n">
        <v>44831</v>
      </c>
      <c r="B39" s="14" t="s">
        <v>136</v>
      </c>
      <c r="D39" s="10" t="n">
        <v>9934199908</v>
      </c>
      <c r="E39" s="11" t="s">
        <v>137</v>
      </c>
      <c r="G39" s="10" t="s">
        <v>138</v>
      </c>
      <c r="H39" s="11" t="s">
        <v>139</v>
      </c>
      <c r="I39" s="8" t="s">
        <v>14</v>
      </c>
      <c r="J39" s="1" t="s">
        <v>15</v>
      </c>
      <c r="L39" s="13" t="n">
        <v>44746</v>
      </c>
      <c r="M39" s="6" t="s">
        <v>140</v>
      </c>
      <c r="N39" s="28"/>
      <c r="O39" s="28"/>
      <c r="P39" s="28"/>
      <c r="Q39" s="28"/>
    </row>
    <row r="40" customFormat="false" ht="16.5" hidden="false" customHeight="false" outlineLevel="0" collapsed="false">
      <c r="A40" s="4" t="n">
        <v>44831</v>
      </c>
      <c r="B40" s="15" t="s">
        <v>141</v>
      </c>
      <c r="D40" s="16" t="n">
        <v>9708517626</v>
      </c>
      <c r="E40" s="16" t="n">
        <v>9504274549</v>
      </c>
      <c r="G40" s="16" t="s">
        <v>142</v>
      </c>
      <c r="H40" s="17" t="s">
        <v>143</v>
      </c>
      <c r="I40" s="8" t="s">
        <v>14</v>
      </c>
      <c r="J40" s="1" t="s">
        <v>15</v>
      </c>
      <c r="K40" s="1" t="s">
        <v>19</v>
      </c>
      <c r="L40" s="18" t="n">
        <v>44746</v>
      </c>
      <c r="M40" s="19" t="s">
        <v>144</v>
      </c>
      <c r="N40" s="29" t="n">
        <v>44760</v>
      </c>
      <c r="O40" s="20" t="s">
        <v>92</v>
      </c>
      <c r="P40" s="29" t="n">
        <v>44771</v>
      </c>
      <c r="Q40" s="20" t="s">
        <v>92</v>
      </c>
    </row>
    <row r="41" customFormat="false" ht="30.75" hidden="false" customHeight="false" outlineLevel="0" collapsed="false">
      <c r="A41" s="4" t="n">
        <v>44831</v>
      </c>
      <c r="B41" s="14" t="s">
        <v>145</v>
      </c>
      <c r="D41" s="10" t="n">
        <v>8235912167</v>
      </c>
      <c r="E41" s="7"/>
      <c r="G41" s="7"/>
      <c r="H41" s="7"/>
      <c r="I41" s="8" t="s">
        <v>14</v>
      </c>
      <c r="J41" s="1" t="s">
        <v>15</v>
      </c>
      <c r="L41" s="13" t="n">
        <v>44746</v>
      </c>
      <c r="M41" s="7" t="s">
        <v>45</v>
      </c>
      <c r="N41" s="9"/>
      <c r="O41" s="9"/>
      <c r="P41" s="9"/>
      <c r="Q41" s="9"/>
    </row>
    <row r="42" customFormat="false" ht="30.75" hidden="false" customHeight="false" outlineLevel="0" collapsed="false">
      <c r="A42" s="4" t="n">
        <v>44831</v>
      </c>
      <c r="B42" s="14" t="s">
        <v>146</v>
      </c>
      <c r="D42" s="10" t="n">
        <v>9955174161</v>
      </c>
      <c r="E42" s="32" t="n">
        <v>9470118382</v>
      </c>
      <c r="G42" s="6"/>
      <c r="H42" s="11" t="s">
        <v>147</v>
      </c>
      <c r="I42" s="8" t="s">
        <v>14</v>
      </c>
      <c r="J42" s="1" t="s">
        <v>15</v>
      </c>
      <c r="L42" s="13" t="n">
        <v>44746</v>
      </c>
      <c r="M42" s="6" t="s">
        <v>148</v>
      </c>
      <c r="N42" s="28"/>
      <c r="O42" s="28"/>
      <c r="P42" s="28"/>
      <c r="Q42" s="28"/>
    </row>
    <row r="43" customFormat="false" ht="32.25" hidden="false" customHeight="false" outlineLevel="0" collapsed="false">
      <c r="A43" s="4" t="n">
        <v>44831</v>
      </c>
      <c r="B43" s="14" t="s">
        <v>149</v>
      </c>
      <c r="D43" s="10" t="n">
        <v>9431175746</v>
      </c>
      <c r="E43" s="6"/>
      <c r="G43" s="6"/>
      <c r="H43" s="6"/>
      <c r="I43" s="8" t="s">
        <v>14</v>
      </c>
      <c r="J43" s="1" t="s">
        <v>15</v>
      </c>
      <c r="L43" s="13" t="n">
        <v>44746</v>
      </c>
      <c r="M43" s="6" t="s">
        <v>89</v>
      </c>
      <c r="N43" s="28"/>
      <c r="O43" s="28"/>
      <c r="P43" s="28"/>
      <c r="Q43" s="28"/>
    </row>
    <row r="44" customFormat="false" ht="16.5" hidden="false" customHeight="false" outlineLevel="0" collapsed="false">
      <c r="A44" s="4" t="n">
        <v>44831</v>
      </c>
      <c r="B44" s="22" t="s">
        <v>150</v>
      </c>
      <c r="D44" s="23" t="n">
        <v>8205153031</v>
      </c>
      <c r="E44" s="23" t="n">
        <v>9431378094</v>
      </c>
      <c r="G44" s="23" t="s">
        <v>151</v>
      </c>
      <c r="H44" s="27" t="s">
        <v>152</v>
      </c>
      <c r="I44" s="8" t="s">
        <v>14</v>
      </c>
      <c r="J44" s="1" t="s">
        <v>15</v>
      </c>
      <c r="K44" s="1" t="s">
        <v>28</v>
      </c>
      <c r="L44" s="25" t="n">
        <v>44746</v>
      </c>
      <c r="M44" s="24" t="s">
        <v>153</v>
      </c>
      <c r="N44" s="26"/>
      <c r="O44" s="26"/>
      <c r="P44" s="26"/>
      <c r="Q44" s="26"/>
    </row>
    <row r="45" customFormat="false" ht="16.5" hidden="false" customHeight="false" outlineLevel="0" collapsed="false">
      <c r="A45" s="4" t="n">
        <v>44831</v>
      </c>
      <c r="B45" s="14" t="s">
        <v>154</v>
      </c>
      <c r="D45" s="10" t="n">
        <v>8340428330</v>
      </c>
      <c r="E45" s="21" t="s">
        <v>155</v>
      </c>
      <c r="G45" s="7"/>
      <c r="H45" s="7"/>
      <c r="I45" s="8" t="s">
        <v>14</v>
      </c>
      <c r="J45" s="1" t="s">
        <v>15</v>
      </c>
      <c r="L45" s="13" t="n">
        <v>44746</v>
      </c>
      <c r="M45" s="7" t="s">
        <v>156</v>
      </c>
      <c r="N45" s="9"/>
      <c r="O45" s="9"/>
      <c r="P45" s="9"/>
      <c r="Q45" s="9"/>
    </row>
    <row r="46" customFormat="false" ht="32.25" hidden="false" customHeight="false" outlineLevel="0" collapsed="false">
      <c r="A46" s="4" t="n">
        <v>44831</v>
      </c>
      <c r="B46" s="22" t="s">
        <v>157</v>
      </c>
      <c r="D46" s="23" t="n">
        <v>9934576284</v>
      </c>
      <c r="E46" s="24"/>
      <c r="G46" s="24"/>
      <c r="H46" s="24"/>
      <c r="I46" s="8" t="s">
        <v>14</v>
      </c>
      <c r="J46" s="1" t="s">
        <v>15</v>
      </c>
      <c r="K46" s="1" t="s">
        <v>28</v>
      </c>
      <c r="L46" s="25" t="n">
        <v>44746</v>
      </c>
      <c r="M46" s="24" t="s">
        <v>57</v>
      </c>
      <c r="N46" s="26"/>
      <c r="O46" s="26"/>
      <c r="P46" s="26"/>
      <c r="Q46" s="26"/>
    </row>
    <row r="47" customFormat="false" ht="16.5" hidden="false" customHeight="false" outlineLevel="0" collapsed="false">
      <c r="A47" s="4" t="n">
        <v>44831</v>
      </c>
      <c r="B47" s="14" t="s">
        <v>158</v>
      </c>
      <c r="D47" s="10" t="n">
        <v>8825318149</v>
      </c>
      <c r="E47" s="6"/>
      <c r="G47" s="6"/>
      <c r="H47" s="6"/>
      <c r="I47" s="8" t="s">
        <v>14</v>
      </c>
      <c r="J47" s="1" t="s">
        <v>15</v>
      </c>
      <c r="L47" s="13" t="n">
        <v>44746</v>
      </c>
      <c r="M47" s="6" t="s">
        <v>159</v>
      </c>
      <c r="N47" s="28"/>
      <c r="O47" s="28"/>
      <c r="P47" s="28"/>
      <c r="Q47" s="28"/>
    </row>
    <row r="48" customFormat="false" ht="30.75" hidden="false" customHeight="false" outlineLevel="0" collapsed="false">
      <c r="A48" s="4" t="n">
        <v>44831</v>
      </c>
      <c r="B48" s="22" t="s">
        <v>160</v>
      </c>
      <c r="D48" s="23" t="n">
        <v>9430192478</v>
      </c>
      <c r="E48" s="24"/>
      <c r="G48" s="23" t="s">
        <v>161</v>
      </c>
      <c r="H48" s="27" t="s">
        <v>162</v>
      </c>
      <c r="I48" s="8" t="s">
        <v>14</v>
      </c>
      <c r="J48" s="1" t="s">
        <v>15</v>
      </c>
      <c r="K48" s="1" t="s">
        <v>28</v>
      </c>
      <c r="L48" s="25" t="n">
        <v>44746</v>
      </c>
      <c r="M48" s="24" t="s">
        <v>99</v>
      </c>
      <c r="N48" s="26"/>
      <c r="O48" s="26"/>
      <c r="P48" s="26"/>
      <c r="Q48" s="26"/>
    </row>
    <row r="49" customFormat="false" ht="15.75" hidden="false" customHeight="false" outlineLevel="0" collapsed="false">
      <c r="A49" s="4" t="n">
        <v>44831</v>
      </c>
      <c r="B49" s="6"/>
      <c r="D49" s="6"/>
      <c r="E49" s="7"/>
      <c r="G49" s="7"/>
      <c r="H49" s="7"/>
      <c r="I49" s="8" t="s">
        <v>14</v>
      </c>
      <c r="J49" s="1" t="s">
        <v>15</v>
      </c>
      <c r="L49" s="33"/>
      <c r="M49" s="7"/>
      <c r="N49" s="9"/>
      <c r="O49" s="9"/>
      <c r="P49" s="9"/>
      <c r="Q49" s="9"/>
    </row>
    <row r="50" customFormat="false" ht="16.5" hidden="false" customHeight="false" outlineLevel="0" collapsed="false">
      <c r="A50" s="4" t="n">
        <v>44831</v>
      </c>
      <c r="B50" s="34" t="s">
        <v>163</v>
      </c>
      <c r="D50" s="6"/>
      <c r="E50" s="7"/>
      <c r="G50" s="7"/>
      <c r="H50" s="7"/>
      <c r="I50" s="8" t="s">
        <v>14</v>
      </c>
      <c r="J50" s="1" t="s">
        <v>15</v>
      </c>
      <c r="L50" s="33"/>
      <c r="M50" s="7"/>
      <c r="N50" s="9"/>
      <c r="O50" s="9"/>
      <c r="P50" s="9"/>
      <c r="Q50" s="9"/>
    </row>
    <row r="51" customFormat="false" ht="60.75" hidden="false" customHeight="false" outlineLevel="0" collapsed="false">
      <c r="A51" s="4" t="n">
        <v>44831</v>
      </c>
      <c r="B51" s="22" t="s">
        <v>164</v>
      </c>
      <c r="D51" s="35" t="n">
        <v>8987602077</v>
      </c>
      <c r="E51" s="24" t="n">
        <f aca="false">-657-2431778/2423863</f>
        <v>-658.003265448584</v>
      </c>
      <c r="G51" s="23" t="s">
        <v>165</v>
      </c>
      <c r="H51" s="27" t="s">
        <v>166</v>
      </c>
      <c r="I51" s="8" t="s">
        <v>14</v>
      </c>
      <c r="J51" s="1" t="s">
        <v>15</v>
      </c>
      <c r="K51" s="1" t="s">
        <v>28</v>
      </c>
      <c r="L51" s="25" t="n">
        <v>44746</v>
      </c>
      <c r="M51" s="24" t="s">
        <v>167</v>
      </c>
      <c r="N51" s="36" t="n">
        <v>44760</v>
      </c>
      <c r="O51" s="26" t="s">
        <v>168</v>
      </c>
      <c r="P51" s="36" t="n">
        <v>44771</v>
      </c>
      <c r="Q51" s="26" t="s">
        <v>169</v>
      </c>
    </row>
    <row r="52" customFormat="false" ht="16.5" hidden="false" customHeight="false" outlineLevel="0" collapsed="false">
      <c r="A52" s="4" t="n">
        <v>44831</v>
      </c>
      <c r="B52" s="14" t="s">
        <v>170</v>
      </c>
      <c r="D52" s="32" t="n">
        <v>9431764737</v>
      </c>
      <c r="E52" s="10" t="s">
        <v>171</v>
      </c>
      <c r="G52" s="7"/>
      <c r="H52" s="7"/>
      <c r="I52" s="8" t="s">
        <v>14</v>
      </c>
      <c r="J52" s="1" t="s">
        <v>15</v>
      </c>
      <c r="L52" s="13" t="n">
        <v>44746</v>
      </c>
      <c r="M52" s="7" t="s">
        <v>81</v>
      </c>
      <c r="N52" s="9"/>
      <c r="O52" s="9"/>
      <c r="P52" s="9"/>
      <c r="Q52" s="9"/>
    </row>
    <row r="53" customFormat="false" ht="16.5" hidden="false" customHeight="false" outlineLevel="0" collapsed="false">
      <c r="A53" s="4" t="n">
        <v>44831</v>
      </c>
      <c r="B53" s="14" t="s">
        <v>172</v>
      </c>
      <c r="D53" s="32" t="n">
        <v>9430352548</v>
      </c>
      <c r="E53" s="7"/>
      <c r="G53" s="7"/>
      <c r="H53" s="7"/>
      <c r="I53" s="8" t="s">
        <v>14</v>
      </c>
      <c r="J53" s="1" t="s">
        <v>15</v>
      </c>
      <c r="L53" s="13" t="n">
        <v>44746</v>
      </c>
      <c r="M53" s="7" t="s">
        <v>114</v>
      </c>
      <c r="N53" s="9"/>
      <c r="O53" s="9"/>
      <c r="P53" s="9"/>
      <c r="Q53" s="9"/>
    </row>
    <row r="54" customFormat="false" ht="16.5" hidden="false" customHeight="false" outlineLevel="0" collapsed="false">
      <c r="A54" s="4" t="n">
        <v>44831</v>
      </c>
      <c r="B54" s="14" t="s">
        <v>173</v>
      </c>
      <c r="D54" s="6"/>
      <c r="E54" s="10" t="s">
        <v>174</v>
      </c>
      <c r="G54" s="7"/>
      <c r="H54" s="12" t="s">
        <v>175</v>
      </c>
      <c r="I54" s="8" t="s">
        <v>14</v>
      </c>
      <c r="J54" s="1" t="s">
        <v>15</v>
      </c>
      <c r="L54" s="13" t="n">
        <v>44746</v>
      </c>
      <c r="M54" s="7" t="s">
        <v>176</v>
      </c>
      <c r="N54" s="9"/>
      <c r="O54" s="9"/>
      <c r="P54" s="9"/>
      <c r="Q54" s="9"/>
    </row>
    <row r="55" customFormat="false" ht="32.25" hidden="false" customHeight="false" outlineLevel="0" collapsed="false">
      <c r="A55" s="4" t="n">
        <v>44831</v>
      </c>
      <c r="B55" s="14" t="s">
        <v>177</v>
      </c>
      <c r="D55" s="10" t="s">
        <v>178</v>
      </c>
      <c r="E55" s="7"/>
      <c r="G55" s="21" t="s">
        <v>179</v>
      </c>
      <c r="H55" s="37" t="s">
        <v>180</v>
      </c>
      <c r="I55" s="8" t="s">
        <v>14</v>
      </c>
      <c r="J55" s="1" t="s">
        <v>15</v>
      </c>
      <c r="L55" s="13" t="n">
        <v>44746</v>
      </c>
      <c r="M55" s="7" t="s">
        <v>181</v>
      </c>
      <c r="N55" s="9"/>
      <c r="O55" s="9"/>
      <c r="P55" s="9"/>
      <c r="Q55" s="9"/>
    </row>
    <row r="56" customFormat="false" ht="16.5" hidden="false" customHeight="false" outlineLevel="0" collapsed="false">
      <c r="A56" s="4" t="n">
        <v>44831</v>
      </c>
      <c r="B56" s="22" t="s">
        <v>182</v>
      </c>
      <c r="D56" s="35" t="n">
        <v>9430380801</v>
      </c>
      <c r="E56" s="24"/>
      <c r="G56" s="24"/>
      <c r="H56" s="24"/>
      <c r="I56" s="8" t="s">
        <v>14</v>
      </c>
      <c r="J56" s="1" t="s">
        <v>15</v>
      </c>
      <c r="K56" s="1" t="s">
        <v>28</v>
      </c>
      <c r="L56" s="25" t="n">
        <v>44746</v>
      </c>
      <c r="M56" s="24" t="s">
        <v>183</v>
      </c>
      <c r="N56" s="26"/>
      <c r="O56" s="26"/>
      <c r="P56" s="26"/>
      <c r="Q56" s="26"/>
    </row>
    <row r="57" customFormat="false" ht="32.25" hidden="false" customHeight="false" outlineLevel="0" collapsed="false">
      <c r="A57" s="4" t="n">
        <v>44831</v>
      </c>
      <c r="B57" s="14" t="s">
        <v>184</v>
      </c>
      <c r="D57" s="32" t="n">
        <v>7761045412</v>
      </c>
      <c r="E57" s="10" t="s">
        <v>185</v>
      </c>
      <c r="G57" s="11" t="s">
        <v>186</v>
      </c>
      <c r="H57" s="37" t="s">
        <v>187</v>
      </c>
      <c r="I57" s="8" t="s">
        <v>14</v>
      </c>
      <c r="J57" s="1" t="s">
        <v>15</v>
      </c>
      <c r="L57" s="13" t="n">
        <v>44746</v>
      </c>
      <c r="M57" s="7" t="s">
        <v>188</v>
      </c>
      <c r="N57" s="9"/>
      <c r="O57" s="9"/>
      <c r="P57" s="9"/>
      <c r="Q57" s="9"/>
    </row>
    <row r="58" customFormat="false" ht="16.5" hidden="false" customHeight="false" outlineLevel="0" collapsed="false">
      <c r="A58" s="4" t="n">
        <v>44831</v>
      </c>
      <c r="B58" s="14" t="s">
        <v>189</v>
      </c>
      <c r="D58" s="32" t="n">
        <v>9431959338</v>
      </c>
      <c r="E58" s="7"/>
      <c r="G58" s="7"/>
      <c r="H58" s="11" t="s">
        <v>190</v>
      </c>
      <c r="I58" s="8" t="s">
        <v>14</v>
      </c>
      <c r="J58" s="1" t="s">
        <v>15</v>
      </c>
      <c r="L58" s="13" t="n">
        <v>44746</v>
      </c>
      <c r="M58" s="7" t="s">
        <v>92</v>
      </c>
      <c r="N58" s="9"/>
      <c r="O58" s="9"/>
      <c r="P58" s="9"/>
      <c r="Q58" s="9"/>
    </row>
    <row r="59" customFormat="false" ht="16.5" hidden="false" customHeight="false" outlineLevel="0" collapsed="false">
      <c r="A59" s="4" t="n">
        <v>44831</v>
      </c>
      <c r="B59" s="14" t="s">
        <v>191</v>
      </c>
      <c r="D59" s="32" t="n">
        <v>8252095380</v>
      </c>
      <c r="E59" s="10" t="s">
        <v>192</v>
      </c>
      <c r="G59" s="7"/>
      <c r="H59" s="11" t="s">
        <v>193</v>
      </c>
      <c r="I59" s="8" t="s">
        <v>14</v>
      </c>
      <c r="J59" s="1" t="s">
        <v>15</v>
      </c>
      <c r="L59" s="13" t="n">
        <v>44746</v>
      </c>
      <c r="M59" s="7" t="s">
        <v>194</v>
      </c>
      <c r="N59" s="9"/>
      <c r="O59" s="9"/>
      <c r="P59" s="9"/>
      <c r="Q59" s="9"/>
    </row>
    <row r="60" customFormat="false" ht="16.5" hidden="false" customHeight="false" outlineLevel="0" collapsed="false">
      <c r="A60" s="4" t="n">
        <v>44831</v>
      </c>
      <c r="B60" s="22" t="s">
        <v>195</v>
      </c>
      <c r="D60" s="35" t="n">
        <v>9199226566</v>
      </c>
      <c r="E60" s="24" t="n">
        <f aca="false">-657-2249064</f>
        <v>-2249721</v>
      </c>
      <c r="G60" s="24"/>
      <c r="H60" s="38" t="s">
        <v>196</v>
      </c>
      <c r="I60" s="8" t="s">
        <v>14</v>
      </c>
      <c r="J60" s="1" t="s">
        <v>15</v>
      </c>
      <c r="K60" s="1" t="s">
        <v>28</v>
      </c>
      <c r="L60" s="25" t="n">
        <v>44746</v>
      </c>
      <c r="M60" s="24" t="s">
        <v>183</v>
      </c>
      <c r="N60" s="26"/>
      <c r="O60" s="26"/>
      <c r="P60" s="26"/>
      <c r="Q60" s="26"/>
    </row>
    <row r="61" customFormat="false" ht="16.5" hidden="false" customHeight="false" outlineLevel="0" collapsed="false">
      <c r="A61" s="4" t="n">
        <v>44831</v>
      </c>
      <c r="B61" s="14" t="s">
        <v>197</v>
      </c>
      <c r="D61" s="32" t="n">
        <v>9204638113</v>
      </c>
      <c r="E61" s="10" t="s">
        <v>198</v>
      </c>
      <c r="G61" s="7"/>
      <c r="H61" s="7"/>
      <c r="I61" s="8" t="s">
        <v>14</v>
      </c>
      <c r="J61" s="1" t="s">
        <v>15</v>
      </c>
      <c r="L61" s="13" t="n">
        <v>44746</v>
      </c>
      <c r="M61" s="7" t="s">
        <v>199</v>
      </c>
      <c r="N61" s="9"/>
      <c r="O61" s="9"/>
      <c r="P61" s="9"/>
      <c r="Q61" s="9"/>
    </row>
    <row r="62" customFormat="false" ht="32.25" hidden="false" customHeight="false" outlineLevel="0" collapsed="false">
      <c r="A62" s="4" t="n">
        <v>44831</v>
      </c>
      <c r="B62" s="14" t="s">
        <v>200</v>
      </c>
      <c r="D62" s="32" t="n">
        <v>9431303360</v>
      </c>
      <c r="E62" s="10" t="s">
        <v>201</v>
      </c>
      <c r="G62" s="7"/>
      <c r="H62" s="37" t="s">
        <v>202</v>
      </c>
      <c r="I62" s="8" t="s">
        <v>14</v>
      </c>
      <c r="J62" s="1" t="s">
        <v>15</v>
      </c>
      <c r="L62" s="13" t="n">
        <v>44746</v>
      </c>
      <c r="M62" s="7" t="s">
        <v>203</v>
      </c>
      <c r="N62" s="39" t="n">
        <v>44771</v>
      </c>
      <c r="O62" s="9" t="s">
        <v>92</v>
      </c>
      <c r="P62" s="9"/>
      <c r="Q62" s="9"/>
    </row>
    <row r="63" customFormat="false" ht="16.5" hidden="false" customHeight="false" outlineLevel="0" collapsed="false">
      <c r="A63" s="4" t="n">
        <v>44831</v>
      </c>
      <c r="B63" s="14" t="s">
        <v>204</v>
      </c>
      <c r="D63" s="32" t="n">
        <v>9204399910</v>
      </c>
      <c r="E63" s="10" t="s">
        <v>205</v>
      </c>
      <c r="G63" s="7"/>
      <c r="H63" s="11" t="s">
        <v>206</v>
      </c>
      <c r="I63" s="8" t="s">
        <v>14</v>
      </c>
      <c r="J63" s="1" t="s">
        <v>15</v>
      </c>
      <c r="L63" s="13" t="n">
        <v>44746</v>
      </c>
      <c r="M63" s="7" t="s">
        <v>207</v>
      </c>
      <c r="N63" s="9"/>
      <c r="O63" s="9"/>
      <c r="P63" s="9"/>
      <c r="Q63" s="9"/>
    </row>
    <row r="64" customFormat="false" ht="32.25" hidden="false" customHeight="false" outlineLevel="0" collapsed="false">
      <c r="A64" s="4" t="n">
        <v>44831</v>
      </c>
      <c r="B64" s="14" t="s">
        <v>208</v>
      </c>
      <c r="D64" s="10" t="s">
        <v>209</v>
      </c>
      <c r="E64" s="10" t="s">
        <v>210</v>
      </c>
      <c r="G64" s="7"/>
      <c r="H64" s="11" t="s">
        <v>211</v>
      </c>
      <c r="I64" s="8" t="s">
        <v>14</v>
      </c>
      <c r="J64" s="1" t="s">
        <v>15</v>
      </c>
      <c r="L64" s="13" t="n">
        <v>44746</v>
      </c>
      <c r="M64" s="7" t="s">
        <v>212</v>
      </c>
      <c r="N64" s="9"/>
      <c r="O64" s="9"/>
      <c r="P64" s="9"/>
      <c r="Q64" s="9"/>
    </row>
    <row r="65" customFormat="false" ht="16.5" hidden="false" customHeight="false" outlineLevel="0" collapsed="false">
      <c r="A65" s="4" t="n">
        <v>44831</v>
      </c>
      <c r="B65" s="14" t="s">
        <v>213</v>
      </c>
      <c r="D65" s="32" t="n">
        <v>9546855688</v>
      </c>
      <c r="E65" s="10" t="s">
        <v>214</v>
      </c>
      <c r="G65" s="7"/>
      <c r="H65" s="37" t="s">
        <v>215</v>
      </c>
      <c r="I65" s="8" t="s">
        <v>14</v>
      </c>
      <c r="J65" s="1" t="s">
        <v>15</v>
      </c>
      <c r="L65" s="13" t="n">
        <v>44746</v>
      </c>
      <c r="M65" s="7" t="s">
        <v>216</v>
      </c>
      <c r="N65" s="9"/>
      <c r="O65" s="9"/>
      <c r="P65" s="9"/>
      <c r="Q65" s="9"/>
    </row>
    <row r="66" customFormat="false" ht="32.25" hidden="false" customHeight="false" outlineLevel="0" collapsed="false">
      <c r="A66" s="4" t="n">
        <v>44831</v>
      </c>
      <c r="B66" s="14" t="s">
        <v>217</v>
      </c>
      <c r="D66" s="32" t="n">
        <v>9431524355</v>
      </c>
      <c r="E66" s="10" t="s">
        <v>218</v>
      </c>
      <c r="G66" s="7"/>
      <c r="H66" s="7"/>
      <c r="I66" s="8" t="s">
        <v>14</v>
      </c>
      <c r="J66" s="1" t="s">
        <v>15</v>
      </c>
      <c r="L66" s="13" t="n">
        <v>44746</v>
      </c>
      <c r="M66" s="7" t="s">
        <v>81</v>
      </c>
      <c r="N66" s="9"/>
      <c r="O66" s="9"/>
      <c r="P66" s="9"/>
      <c r="Q66" s="9"/>
    </row>
    <row r="67" customFormat="false" ht="32.25" hidden="false" customHeight="false" outlineLevel="0" collapsed="false">
      <c r="A67" s="4" t="n">
        <v>44831</v>
      </c>
      <c r="B67" s="14" t="s">
        <v>219</v>
      </c>
      <c r="D67" s="10" t="s">
        <v>220</v>
      </c>
      <c r="E67" s="7"/>
      <c r="G67" s="7"/>
      <c r="H67" s="11" t="s">
        <v>221</v>
      </c>
      <c r="I67" s="8" t="s">
        <v>14</v>
      </c>
      <c r="J67" s="1" t="s">
        <v>15</v>
      </c>
      <c r="L67" s="13" t="n">
        <v>44746</v>
      </c>
      <c r="M67" s="7" t="s">
        <v>222</v>
      </c>
      <c r="N67" s="9"/>
      <c r="O67" s="9"/>
      <c r="P67" s="9"/>
      <c r="Q67" s="9"/>
    </row>
    <row r="68" customFormat="false" ht="32.25" hidden="false" customHeight="false" outlineLevel="0" collapsed="false">
      <c r="A68" s="4" t="n">
        <v>44831</v>
      </c>
      <c r="B68" s="14" t="s">
        <v>223</v>
      </c>
      <c r="D68" s="32" t="n">
        <v>9334820937</v>
      </c>
      <c r="E68" s="10" t="s">
        <v>224</v>
      </c>
      <c r="G68" s="7"/>
      <c r="H68" s="11" t="s">
        <v>225</v>
      </c>
      <c r="I68" s="8" t="s">
        <v>14</v>
      </c>
      <c r="J68" s="1" t="s">
        <v>15</v>
      </c>
      <c r="L68" s="13" t="n">
        <v>44746</v>
      </c>
      <c r="M68" s="7" t="s">
        <v>226</v>
      </c>
      <c r="N68" s="9"/>
      <c r="O68" s="9"/>
      <c r="P68" s="9"/>
      <c r="Q68" s="9"/>
    </row>
    <row r="69" customFormat="false" ht="48" hidden="false" customHeight="false" outlineLevel="0" collapsed="false">
      <c r="A69" s="4" t="n">
        <v>44831</v>
      </c>
      <c r="B69" s="14" t="s">
        <v>227</v>
      </c>
      <c r="D69" s="32" t="n">
        <v>9570703525</v>
      </c>
      <c r="E69" s="10" t="s">
        <v>205</v>
      </c>
      <c r="G69" s="37" t="s">
        <v>228</v>
      </c>
      <c r="H69" s="37" t="s">
        <v>229</v>
      </c>
      <c r="I69" s="8" t="s">
        <v>14</v>
      </c>
      <c r="J69" s="1" t="s">
        <v>15</v>
      </c>
      <c r="L69" s="13" t="n">
        <v>44746</v>
      </c>
      <c r="M69" s="7" t="s">
        <v>230</v>
      </c>
      <c r="N69" s="9"/>
      <c r="O69" s="9"/>
      <c r="P69" s="9"/>
      <c r="Q69" s="9"/>
    </row>
    <row r="70" customFormat="false" ht="32.25" hidden="false" customHeight="false" outlineLevel="0" collapsed="false">
      <c r="A70" s="4" t="n">
        <v>44831</v>
      </c>
      <c r="B70" s="14" t="s">
        <v>231</v>
      </c>
      <c r="D70" s="32" t="n">
        <v>9204399910</v>
      </c>
      <c r="E70" s="10" t="s">
        <v>205</v>
      </c>
      <c r="G70" s="37" t="s">
        <v>228</v>
      </c>
      <c r="H70" s="37" t="s">
        <v>229</v>
      </c>
      <c r="I70" s="8" t="s">
        <v>14</v>
      </c>
      <c r="J70" s="1" t="s">
        <v>15</v>
      </c>
      <c r="L70" s="13" t="n">
        <v>44746</v>
      </c>
      <c r="M70" s="7" t="s">
        <v>232</v>
      </c>
      <c r="N70" s="9"/>
      <c r="O70" s="9"/>
      <c r="P70" s="9"/>
      <c r="Q70" s="9"/>
    </row>
    <row r="71" customFormat="false" ht="32.25" hidden="false" customHeight="false" outlineLevel="0" collapsed="false">
      <c r="A71" s="4" t="n">
        <v>44831</v>
      </c>
      <c r="B71" s="14" t="s">
        <v>233</v>
      </c>
      <c r="D71" s="32" t="n">
        <v>9234459983</v>
      </c>
      <c r="E71" s="10" t="s">
        <v>234</v>
      </c>
      <c r="G71" s="37" t="s">
        <v>235</v>
      </c>
      <c r="H71" s="37" t="s">
        <v>236</v>
      </c>
      <c r="I71" s="8" t="s">
        <v>14</v>
      </c>
      <c r="J71" s="1" t="s">
        <v>15</v>
      </c>
      <c r="L71" s="13" t="n">
        <v>44746</v>
      </c>
      <c r="M71" s="7" t="s">
        <v>237</v>
      </c>
      <c r="N71" s="9"/>
      <c r="O71" s="9"/>
      <c r="P71" s="9"/>
      <c r="Q71" s="9"/>
    </row>
    <row r="72" customFormat="false" ht="32.25" hidden="false" customHeight="false" outlineLevel="0" collapsed="false">
      <c r="A72" s="4" t="n">
        <v>44831</v>
      </c>
      <c r="B72" s="22" t="s">
        <v>238</v>
      </c>
      <c r="D72" s="35" t="n">
        <v>9431953060</v>
      </c>
      <c r="E72" s="24" t="s">
        <v>239</v>
      </c>
      <c r="G72" s="23" t="s">
        <v>240</v>
      </c>
      <c r="H72" s="27" t="s">
        <v>241</v>
      </c>
      <c r="I72" s="8" t="s">
        <v>14</v>
      </c>
      <c r="J72" s="1" t="s">
        <v>15</v>
      </c>
      <c r="K72" s="1" t="s">
        <v>28</v>
      </c>
      <c r="L72" s="25" t="n">
        <v>44746</v>
      </c>
      <c r="M72" s="24" t="s">
        <v>183</v>
      </c>
      <c r="N72" s="26"/>
      <c r="O72" s="26"/>
      <c r="P72" s="26"/>
      <c r="Q72" s="26"/>
    </row>
    <row r="73" customFormat="false" ht="32.25" hidden="false" customHeight="false" outlineLevel="0" collapsed="false">
      <c r="A73" s="4" t="n">
        <v>44831</v>
      </c>
      <c r="B73" s="14" t="s">
        <v>242</v>
      </c>
      <c r="D73" s="32" t="n">
        <v>9939953180</v>
      </c>
      <c r="E73" s="7"/>
      <c r="G73" s="37" t="s">
        <v>243</v>
      </c>
      <c r="H73" s="11" t="s">
        <v>244</v>
      </c>
      <c r="I73" s="8" t="s">
        <v>14</v>
      </c>
      <c r="J73" s="1" t="s">
        <v>15</v>
      </c>
      <c r="L73" s="13" t="n">
        <v>44746</v>
      </c>
      <c r="M73" s="7" t="s">
        <v>92</v>
      </c>
      <c r="N73" s="9"/>
      <c r="O73" s="9"/>
      <c r="P73" s="9"/>
      <c r="Q73" s="9"/>
    </row>
    <row r="74" customFormat="false" ht="16.5" hidden="false" customHeight="false" outlineLevel="0" collapsed="false">
      <c r="A74" s="4" t="n">
        <v>44831</v>
      </c>
      <c r="B74" s="14" t="s">
        <v>245</v>
      </c>
      <c r="D74" s="32" t="n">
        <v>7250095115</v>
      </c>
      <c r="E74" s="10" t="s">
        <v>246</v>
      </c>
      <c r="G74" s="21" t="s">
        <v>247</v>
      </c>
      <c r="H74" s="37" t="s">
        <v>248</v>
      </c>
      <c r="I74" s="8" t="s">
        <v>14</v>
      </c>
      <c r="J74" s="1" t="s">
        <v>15</v>
      </c>
      <c r="L74" s="13" t="n">
        <v>44746</v>
      </c>
      <c r="M74" s="7" t="s">
        <v>92</v>
      </c>
      <c r="N74" s="9"/>
      <c r="O74" s="9"/>
      <c r="P74" s="9"/>
      <c r="Q74" s="9"/>
    </row>
    <row r="75" customFormat="false" ht="32.25" hidden="false" customHeight="false" outlineLevel="0" collapsed="false">
      <c r="A75" s="4" t="n">
        <v>44831</v>
      </c>
      <c r="B75" s="14" t="s">
        <v>249</v>
      </c>
      <c r="D75" s="7"/>
      <c r="E75" s="10" t="s">
        <v>250</v>
      </c>
      <c r="G75" s="6"/>
      <c r="H75" s="37" t="s">
        <v>251</v>
      </c>
      <c r="I75" s="8" t="s">
        <v>14</v>
      </c>
      <c r="J75" s="1" t="s">
        <v>15</v>
      </c>
      <c r="L75" s="33"/>
      <c r="M75" s="7"/>
      <c r="N75" s="9"/>
      <c r="O75" s="9"/>
      <c r="P75" s="9"/>
      <c r="Q75" s="9"/>
    </row>
    <row r="76" customFormat="false" ht="32.25" hidden="false" customHeight="false" outlineLevel="0" collapsed="false">
      <c r="A76" s="4" t="n">
        <v>44831</v>
      </c>
      <c r="B76" s="14" t="s">
        <v>252</v>
      </c>
      <c r="D76" s="6"/>
      <c r="E76" s="10" t="s">
        <v>253</v>
      </c>
      <c r="G76" s="7"/>
      <c r="H76" s="7"/>
      <c r="I76" s="8" t="s">
        <v>14</v>
      </c>
      <c r="J76" s="1" t="s">
        <v>15</v>
      </c>
      <c r="L76" s="33"/>
      <c r="M76" s="7"/>
      <c r="N76" s="9"/>
      <c r="O76" s="9"/>
      <c r="P76" s="9"/>
      <c r="Q76" s="9"/>
    </row>
    <row r="77" customFormat="false" ht="16.5" hidden="false" customHeight="false" outlineLevel="0" collapsed="false">
      <c r="A77" s="4" t="n">
        <v>44831</v>
      </c>
      <c r="B77" s="14" t="s">
        <v>254</v>
      </c>
      <c r="D77" s="32" t="n">
        <v>9431521491</v>
      </c>
      <c r="E77" s="10" t="s">
        <v>255</v>
      </c>
      <c r="G77" s="7"/>
      <c r="H77" s="37" t="s">
        <v>256</v>
      </c>
      <c r="I77" s="8" t="s">
        <v>14</v>
      </c>
      <c r="J77" s="1" t="s">
        <v>15</v>
      </c>
      <c r="L77" s="13" t="n">
        <v>44746</v>
      </c>
      <c r="M77" s="7" t="s">
        <v>226</v>
      </c>
      <c r="N77" s="9"/>
      <c r="O77" s="9"/>
      <c r="P77" s="9"/>
      <c r="Q77" s="9"/>
    </row>
    <row r="78" customFormat="false" ht="32.25" hidden="false" customHeight="false" outlineLevel="0" collapsed="false">
      <c r="A78" s="4" t="n">
        <v>44831</v>
      </c>
      <c r="B78" s="14" t="s">
        <v>257</v>
      </c>
      <c r="D78" s="32" t="n">
        <v>9835734774</v>
      </c>
      <c r="E78" s="10" t="s">
        <v>258</v>
      </c>
      <c r="G78" s="7"/>
      <c r="H78" s="37" t="s">
        <v>259</v>
      </c>
      <c r="I78" s="8" t="s">
        <v>14</v>
      </c>
      <c r="J78" s="1" t="s">
        <v>15</v>
      </c>
      <c r="L78" s="13" t="n">
        <v>44746</v>
      </c>
      <c r="M78" s="7" t="s">
        <v>260</v>
      </c>
      <c r="N78" s="9"/>
      <c r="O78" s="9"/>
      <c r="P78" s="9"/>
      <c r="Q78" s="9"/>
    </row>
    <row r="79" customFormat="false" ht="32.25" hidden="false" customHeight="false" outlineLevel="0" collapsed="false">
      <c r="A79" s="4" t="n">
        <v>44831</v>
      </c>
      <c r="B79" s="14" t="s">
        <v>261</v>
      </c>
      <c r="D79" s="32" t="n">
        <v>9431380350</v>
      </c>
      <c r="E79" s="10" t="s">
        <v>262</v>
      </c>
      <c r="G79" s="21" t="s">
        <v>263</v>
      </c>
      <c r="H79" s="37" t="s">
        <v>264</v>
      </c>
      <c r="I79" s="8" t="s">
        <v>14</v>
      </c>
      <c r="J79" s="1" t="s">
        <v>15</v>
      </c>
      <c r="L79" s="13" t="n">
        <v>44746</v>
      </c>
      <c r="M79" s="7" t="s">
        <v>92</v>
      </c>
      <c r="N79" s="9"/>
      <c r="O79" s="9"/>
      <c r="P79" s="9"/>
      <c r="Q79" s="9"/>
    </row>
    <row r="80" customFormat="false" ht="32.25" hidden="false" customHeight="false" outlineLevel="0" collapsed="false">
      <c r="A80" s="4" t="n">
        <v>44831</v>
      </c>
      <c r="B80" s="15" t="s">
        <v>265</v>
      </c>
      <c r="D80" s="40" t="n">
        <v>7903598328</v>
      </c>
      <c r="E80" s="16" t="s">
        <v>266</v>
      </c>
      <c r="G80" s="16" t="s">
        <v>267</v>
      </c>
      <c r="H80" s="41" t="s">
        <v>268</v>
      </c>
      <c r="I80" s="8" t="s">
        <v>14</v>
      </c>
      <c r="J80" s="1" t="s">
        <v>15</v>
      </c>
      <c r="K80" s="1" t="s">
        <v>19</v>
      </c>
      <c r="L80" s="18" t="n">
        <v>44760</v>
      </c>
      <c r="M80" s="19" t="s">
        <v>269</v>
      </c>
      <c r="N80" s="29" t="n">
        <v>44771</v>
      </c>
      <c r="O80" s="20" t="s">
        <v>92</v>
      </c>
      <c r="P80" s="20"/>
      <c r="Q80" s="20"/>
    </row>
    <row r="81" customFormat="false" ht="16.5" hidden="false" customHeight="false" outlineLevel="0" collapsed="false">
      <c r="A81" s="4" t="n">
        <v>44831</v>
      </c>
      <c r="B81" s="22" t="s">
        <v>270</v>
      </c>
      <c r="D81" s="35" t="n">
        <v>9934186429</v>
      </c>
      <c r="E81" s="24" t="s">
        <v>271</v>
      </c>
      <c r="G81" s="24"/>
      <c r="H81" s="24"/>
      <c r="I81" s="8" t="s">
        <v>14</v>
      </c>
      <c r="J81" s="1" t="s">
        <v>15</v>
      </c>
      <c r="K81" s="1" t="s">
        <v>28</v>
      </c>
      <c r="L81" s="25" t="n">
        <v>44760</v>
      </c>
      <c r="M81" s="24" t="s">
        <v>272</v>
      </c>
      <c r="N81" s="26"/>
      <c r="O81" s="26"/>
      <c r="P81" s="26"/>
      <c r="Q81" s="26"/>
    </row>
    <row r="82" customFormat="false" ht="30.75" hidden="false" customHeight="false" outlineLevel="0" collapsed="false">
      <c r="A82" s="4" t="n">
        <v>44831</v>
      </c>
      <c r="B82" s="14" t="s">
        <v>273</v>
      </c>
      <c r="D82" s="32" t="n">
        <v>9430745882</v>
      </c>
      <c r="E82" s="10" t="s">
        <v>274</v>
      </c>
      <c r="G82" s="6"/>
      <c r="H82" s="11" t="s">
        <v>275</v>
      </c>
      <c r="I82" s="8" t="s">
        <v>14</v>
      </c>
      <c r="J82" s="1" t="s">
        <v>15</v>
      </c>
      <c r="L82" s="13" t="n">
        <v>44760</v>
      </c>
      <c r="M82" s="7" t="s">
        <v>276</v>
      </c>
      <c r="N82" s="9"/>
      <c r="O82" s="9"/>
      <c r="P82" s="9"/>
      <c r="Q82" s="9"/>
    </row>
    <row r="83" customFormat="false" ht="16.5" hidden="false" customHeight="false" outlineLevel="0" collapsed="false">
      <c r="A83" s="4" t="n">
        <v>44831</v>
      </c>
      <c r="B83" s="14" t="s">
        <v>277</v>
      </c>
      <c r="D83" s="32" t="n">
        <v>9199033701</v>
      </c>
      <c r="E83" s="7"/>
      <c r="G83" s="7"/>
      <c r="H83" s="11" t="s">
        <v>278</v>
      </c>
      <c r="I83" s="8" t="s">
        <v>14</v>
      </c>
      <c r="J83" s="1" t="s">
        <v>15</v>
      </c>
      <c r="L83" s="13" t="n">
        <v>44760</v>
      </c>
      <c r="M83" s="7" t="s">
        <v>92</v>
      </c>
      <c r="N83" s="9"/>
      <c r="O83" s="9"/>
      <c r="P83" s="9"/>
      <c r="Q83" s="9"/>
    </row>
    <row r="84" customFormat="false" ht="16.5" hidden="false" customHeight="false" outlineLevel="0" collapsed="false">
      <c r="A84" s="4" t="n">
        <v>44831</v>
      </c>
      <c r="B84" s="14" t="s">
        <v>279</v>
      </c>
      <c r="D84" s="32" t="n">
        <v>9661874507</v>
      </c>
      <c r="E84" s="10" t="s">
        <v>280</v>
      </c>
      <c r="G84" s="7"/>
      <c r="H84" s="7"/>
      <c r="I84" s="8" t="s">
        <v>14</v>
      </c>
      <c r="J84" s="1" t="s">
        <v>15</v>
      </c>
      <c r="L84" s="13" t="n">
        <v>44760</v>
      </c>
      <c r="M84" s="7" t="s">
        <v>281</v>
      </c>
      <c r="N84" s="9"/>
      <c r="O84" s="9"/>
      <c r="P84" s="9"/>
      <c r="Q84" s="9"/>
    </row>
    <row r="85" customFormat="false" ht="16.5" hidden="false" customHeight="false" outlineLevel="0" collapsed="false">
      <c r="A85" s="4" t="n">
        <v>44831</v>
      </c>
      <c r="B85" s="14" t="s">
        <v>282</v>
      </c>
      <c r="D85" s="32" t="n">
        <v>8340621401</v>
      </c>
      <c r="E85" s="10" t="s">
        <v>283</v>
      </c>
      <c r="G85" s="7"/>
      <c r="H85" s="37" t="s">
        <v>284</v>
      </c>
      <c r="I85" s="8" t="s">
        <v>14</v>
      </c>
      <c r="J85" s="1" t="s">
        <v>15</v>
      </c>
      <c r="L85" s="13" t="n">
        <v>44760</v>
      </c>
      <c r="M85" s="7" t="s">
        <v>285</v>
      </c>
      <c r="N85" s="9"/>
      <c r="O85" s="9"/>
      <c r="P85" s="9"/>
      <c r="Q85" s="9"/>
    </row>
    <row r="86" customFormat="false" ht="16.5" hidden="false" customHeight="false" outlineLevel="0" collapsed="false">
      <c r="A86" s="4" t="n">
        <v>44831</v>
      </c>
      <c r="B86" s="14" t="s">
        <v>286</v>
      </c>
      <c r="D86" s="32" t="n">
        <v>9835193269</v>
      </c>
      <c r="E86" s="10" t="s">
        <v>287</v>
      </c>
      <c r="G86" s="7"/>
      <c r="H86" s="37" t="s">
        <v>288</v>
      </c>
      <c r="I86" s="8" t="s">
        <v>14</v>
      </c>
      <c r="J86" s="1" t="s">
        <v>15</v>
      </c>
      <c r="L86" s="13" t="n">
        <v>44760</v>
      </c>
      <c r="M86" s="7" t="s">
        <v>92</v>
      </c>
      <c r="N86" s="9"/>
      <c r="O86" s="9"/>
      <c r="P86" s="9"/>
      <c r="Q86" s="9"/>
    </row>
    <row r="87" customFormat="false" ht="16.5" hidden="false" customHeight="false" outlineLevel="0" collapsed="false">
      <c r="A87" s="4" t="n">
        <v>44831</v>
      </c>
      <c r="B87" s="22" t="s">
        <v>289</v>
      </c>
      <c r="D87" s="35" t="n">
        <v>9431304481</v>
      </c>
      <c r="E87" s="24" t="s">
        <v>290</v>
      </c>
      <c r="G87" s="24"/>
      <c r="H87" s="38" t="s">
        <v>291</v>
      </c>
      <c r="I87" s="8" t="s">
        <v>14</v>
      </c>
      <c r="J87" s="1" t="s">
        <v>15</v>
      </c>
      <c r="K87" s="1" t="s">
        <v>28</v>
      </c>
      <c r="L87" s="25" t="n">
        <v>44760</v>
      </c>
      <c r="M87" s="24" t="s">
        <v>272</v>
      </c>
      <c r="N87" s="26"/>
      <c r="O87" s="26"/>
      <c r="P87" s="26"/>
      <c r="Q87" s="26"/>
    </row>
    <row r="88" customFormat="false" ht="16.5" hidden="false" customHeight="false" outlineLevel="0" collapsed="false">
      <c r="A88" s="4" t="n">
        <v>44831</v>
      </c>
      <c r="B88" s="14" t="s">
        <v>292</v>
      </c>
      <c r="D88" s="32" t="n">
        <v>7004968140</v>
      </c>
      <c r="E88" s="10" t="s">
        <v>293</v>
      </c>
      <c r="G88" s="7"/>
      <c r="H88" s="37" t="s">
        <v>294</v>
      </c>
      <c r="I88" s="8" t="s">
        <v>14</v>
      </c>
      <c r="J88" s="1" t="s">
        <v>15</v>
      </c>
      <c r="L88" s="13" t="n">
        <v>44760</v>
      </c>
      <c r="M88" s="7" t="s">
        <v>226</v>
      </c>
      <c r="N88" s="9"/>
      <c r="O88" s="9"/>
      <c r="P88" s="9"/>
      <c r="Q88" s="9"/>
    </row>
    <row r="89" customFormat="false" ht="16.5" hidden="false" customHeight="false" outlineLevel="0" collapsed="false">
      <c r="A89" s="4" t="n">
        <v>44831</v>
      </c>
      <c r="B89" s="14" t="s">
        <v>295</v>
      </c>
      <c r="D89" s="32" t="n">
        <v>9234724251</v>
      </c>
      <c r="E89" s="7"/>
      <c r="G89" s="21" t="s">
        <v>296</v>
      </c>
      <c r="H89" s="7"/>
      <c r="I89" s="8" t="s">
        <v>14</v>
      </c>
      <c r="J89" s="1" t="s">
        <v>15</v>
      </c>
      <c r="L89" s="13" t="n">
        <v>44760</v>
      </c>
      <c r="M89" s="7" t="s">
        <v>297</v>
      </c>
      <c r="N89" s="9"/>
      <c r="O89" s="9"/>
      <c r="P89" s="9"/>
      <c r="Q89" s="9"/>
    </row>
    <row r="90" customFormat="false" ht="16.5" hidden="false" customHeight="false" outlineLevel="0" collapsed="false">
      <c r="A90" s="4" t="n">
        <v>44831</v>
      </c>
      <c r="B90" s="14" t="s">
        <v>298</v>
      </c>
      <c r="D90" s="32" t="n">
        <v>9835129648</v>
      </c>
      <c r="E90" s="6"/>
      <c r="G90" s="10" t="s">
        <v>299</v>
      </c>
      <c r="H90" s="6"/>
      <c r="I90" s="8" t="s">
        <v>14</v>
      </c>
      <c r="J90" s="1" t="s">
        <v>15</v>
      </c>
      <c r="L90" s="42" t="n">
        <v>44760</v>
      </c>
      <c r="M90" s="6" t="s">
        <v>92</v>
      </c>
      <c r="N90" s="28"/>
      <c r="O90" s="28"/>
      <c r="P90" s="28"/>
      <c r="Q90" s="28"/>
    </row>
    <row r="91" customFormat="false" ht="16.5" hidden="false" customHeight="false" outlineLevel="0" collapsed="false">
      <c r="A91" s="4" t="n">
        <v>44831</v>
      </c>
      <c r="B91" s="14" t="s">
        <v>300</v>
      </c>
      <c r="D91" s="32" t="n">
        <v>9931453578</v>
      </c>
      <c r="E91" s="7"/>
      <c r="G91" s="7"/>
      <c r="H91" s="7"/>
      <c r="I91" s="8" t="s">
        <v>14</v>
      </c>
      <c r="J91" s="1" t="s">
        <v>15</v>
      </c>
      <c r="L91" s="13" t="n">
        <v>44760</v>
      </c>
      <c r="M91" s="7" t="s">
        <v>301</v>
      </c>
      <c r="N91" s="9"/>
      <c r="O91" s="9"/>
      <c r="P91" s="9"/>
      <c r="Q91" s="9"/>
    </row>
    <row r="92" customFormat="false" ht="30.75" hidden="false" customHeight="false" outlineLevel="0" collapsed="false">
      <c r="A92" s="4" t="n">
        <v>44831</v>
      </c>
      <c r="B92" s="22" t="s">
        <v>302</v>
      </c>
      <c r="D92" s="35" t="n">
        <v>7209440074</v>
      </c>
      <c r="E92" s="35" t="n">
        <v>8340570764</v>
      </c>
      <c r="G92" s="23" t="s">
        <v>303</v>
      </c>
      <c r="H92" s="24"/>
      <c r="I92" s="8" t="s">
        <v>14</v>
      </c>
      <c r="J92" s="1" t="s">
        <v>15</v>
      </c>
      <c r="K92" s="1" t="s">
        <v>28</v>
      </c>
      <c r="L92" s="25" t="n">
        <v>44760</v>
      </c>
      <c r="M92" s="24" t="s">
        <v>304</v>
      </c>
      <c r="N92" s="26"/>
      <c r="O92" s="26"/>
      <c r="P92" s="26"/>
      <c r="Q92" s="26"/>
    </row>
    <row r="93" customFormat="false" ht="16.5" hidden="false" customHeight="false" outlineLevel="0" collapsed="false">
      <c r="A93" s="4" t="n">
        <v>44831</v>
      </c>
      <c r="B93" s="14" t="s">
        <v>305</v>
      </c>
      <c r="D93" s="32" t="n">
        <v>6202085625</v>
      </c>
      <c r="E93" s="7"/>
      <c r="G93" s="21" t="s">
        <v>306</v>
      </c>
      <c r="H93" s="7"/>
      <c r="I93" s="8" t="s">
        <v>14</v>
      </c>
      <c r="J93" s="1" t="s">
        <v>15</v>
      </c>
      <c r="L93" s="13" t="n">
        <v>44760</v>
      </c>
      <c r="M93" s="7" t="s">
        <v>92</v>
      </c>
      <c r="N93" s="9"/>
      <c r="O93" s="9"/>
      <c r="P93" s="9"/>
      <c r="Q93" s="9"/>
    </row>
    <row r="94" customFormat="false" ht="15.75" hidden="false" customHeight="false" outlineLevel="0" collapsed="false">
      <c r="A94" s="4" t="n">
        <v>44831</v>
      </c>
      <c r="B94" s="6"/>
      <c r="D94" s="6"/>
      <c r="E94" s="7"/>
      <c r="G94" s="7"/>
      <c r="H94" s="7"/>
      <c r="I94" s="8" t="s">
        <v>14</v>
      </c>
      <c r="J94" s="1" t="s">
        <v>15</v>
      </c>
      <c r="L94" s="33"/>
      <c r="M94" s="7"/>
      <c r="N94" s="9"/>
      <c r="O94" s="9"/>
      <c r="P94" s="9"/>
      <c r="Q94" s="9"/>
    </row>
    <row r="95" customFormat="false" ht="24" hidden="false" customHeight="false" outlineLevel="0" collapsed="false">
      <c r="A95" s="4" t="n">
        <v>44831</v>
      </c>
      <c r="B95" s="43" t="s">
        <v>307</v>
      </c>
      <c r="D95" s="6"/>
      <c r="E95" s="7"/>
      <c r="G95" s="7"/>
      <c r="H95" s="7"/>
      <c r="I95" s="8" t="s">
        <v>14</v>
      </c>
      <c r="J95" s="1" t="s">
        <v>15</v>
      </c>
      <c r="L95" s="33"/>
      <c r="M95" s="7"/>
      <c r="N95" s="9"/>
      <c r="O95" s="9"/>
      <c r="P95" s="9"/>
      <c r="Q95" s="9"/>
    </row>
    <row r="96" customFormat="false" ht="30.75" hidden="false" customHeight="false" outlineLevel="0" collapsed="false">
      <c r="A96" s="4" t="n">
        <v>44831</v>
      </c>
      <c r="B96" s="44" t="s">
        <v>308</v>
      </c>
      <c r="D96" s="10" t="n">
        <v>7992333488</v>
      </c>
      <c r="E96" s="7"/>
      <c r="G96" s="10" t="s">
        <v>309</v>
      </c>
      <c r="H96" s="7"/>
      <c r="I96" s="8" t="s">
        <v>14</v>
      </c>
      <c r="J96" s="1" t="s">
        <v>15</v>
      </c>
      <c r="L96" s="13" t="n">
        <v>44760</v>
      </c>
      <c r="M96" s="7" t="s">
        <v>310</v>
      </c>
      <c r="N96" s="9"/>
      <c r="O96" s="9"/>
      <c r="P96" s="9"/>
      <c r="Q96" s="9"/>
    </row>
    <row r="97" customFormat="false" ht="16.5" hidden="false" customHeight="false" outlineLevel="0" collapsed="false">
      <c r="A97" s="4" t="n">
        <v>44831</v>
      </c>
      <c r="B97" s="44" t="s">
        <v>311</v>
      </c>
      <c r="D97" s="10" t="n">
        <v>9534043848</v>
      </c>
      <c r="E97" s="7"/>
      <c r="G97" s="10" t="s">
        <v>312</v>
      </c>
      <c r="H97" s="7"/>
      <c r="I97" s="8" t="s">
        <v>14</v>
      </c>
      <c r="J97" s="1" t="s">
        <v>15</v>
      </c>
      <c r="L97" s="13" t="n">
        <v>44760</v>
      </c>
      <c r="M97" s="7" t="s">
        <v>313</v>
      </c>
      <c r="N97" s="9"/>
      <c r="O97" s="9"/>
      <c r="P97" s="9"/>
      <c r="Q97" s="9"/>
    </row>
    <row r="98" customFormat="false" ht="32.25" hidden="false" customHeight="false" outlineLevel="0" collapsed="false">
      <c r="A98" s="4" t="n">
        <v>44831</v>
      </c>
      <c r="B98" s="44" t="s">
        <v>314</v>
      </c>
      <c r="D98" s="10" t="s">
        <v>315</v>
      </c>
      <c r="E98" s="6"/>
      <c r="G98" s="7"/>
      <c r="H98" s="7"/>
      <c r="I98" s="8" t="s">
        <v>14</v>
      </c>
      <c r="J98" s="1" t="s">
        <v>15</v>
      </c>
      <c r="L98" s="13" t="n">
        <v>44760</v>
      </c>
      <c r="M98" s="7" t="s">
        <v>316</v>
      </c>
      <c r="N98" s="9"/>
      <c r="O98" s="9"/>
      <c r="P98" s="9"/>
      <c r="Q98" s="9"/>
    </row>
    <row r="99" customFormat="false" ht="16.5" hidden="false" customHeight="false" outlineLevel="0" collapsed="false">
      <c r="A99" s="4" t="n">
        <v>44831</v>
      </c>
      <c r="B99" s="45" t="s">
        <v>317</v>
      </c>
      <c r="D99" s="23" t="s">
        <v>318</v>
      </c>
      <c r="E99" s="24"/>
      <c r="G99" s="23" t="s">
        <v>319</v>
      </c>
      <c r="H99" s="24"/>
      <c r="I99" s="8" t="s">
        <v>14</v>
      </c>
      <c r="J99" s="1" t="s">
        <v>15</v>
      </c>
      <c r="K99" s="1" t="s">
        <v>28</v>
      </c>
      <c r="L99" s="25" t="n">
        <v>44760</v>
      </c>
      <c r="M99" s="24" t="s">
        <v>320</v>
      </c>
      <c r="N99" s="26"/>
      <c r="O99" s="26"/>
      <c r="P99" s="26"/>
      <c r="Q99" s="26"/>
    </row>
    <row r="100" customFormat="false" ht="16.5" hidden="false" customHeight="false" outlineLevel="0" collapsed="false">
      <c r="A100" s="4" t="n">
        <v>44831</v>
      </c>
      <c r="B100" s="44" t="s">
        <v>321</v>
      </c>
      <c r="D100" s="10" t="n">
        <v>9955578244</v>
      </c>
      <c r="E100" s="7"/>
      <c r="G100" s="10" t="s">
        <v>322</v>
      </c>
      <c r="H100" s="7"/>
      <c r="I100" s="8" t="s">
        <v>14</v>
      </c>
      <c r="J100" s="1" t="s">
        <v>15</v>
      </c>
      <c r="L100" s="13" t="n">
        <v>44760</v>
      </c>
      <c r="M100" s="7" t="s">
        <v>92</v>
      </c>
      <c r="N100" s="9"/>
      <c r="O100" s="9"/>
      <c r="P100" s="9"/>
      <c r="Q100" s="9"/>
    </row>
    <row r="101" customFormat="false" ht="16.5" hidden="false" customHeight="false" outlineLevel="0" collapsed="false">
      <c r="A101" s="4" t="n">
        <v>44831</v>
      </c>
      <c r="B101" s="44" t="s">
        <v>323</v>
      </c>
      <c r="D101" s="10" t="n">
        <v>7004314745</v>
      </c>
      <c r="E101" s="7"/>
      <c r="G101" s="10" t="s">
        <v>324</v>
      </c>
      <c r="H101" s="11" t="s">
        <v>325</v>
      </c>
      <c r="I101" s="8" t="s">
        <v>14</v>
      </c>
      <c r="J101" s="1" t="s">
        <v>15</v>
      </c>
      <c r="L101" s="13" t="n">
        <v>44760</v>
      </c>
      <c r="M101" s="7" t="s">
        <v>326</v>
      </c>
      <c r="N101" s="9"/>
      <c r="O101" s="9"/>
      <c r="P101" s="9"/>
      <c r="Q101" s="9"/>
    </row>
    <row r="102" customFormat="false" ht="16.5" hidden="false" customHeight="false" outlineLevel="0" collapsed="false">
      <c r="A102" s="4" t="n">
        <v>44831</v>
      </c>
      <c r="B102" s="44" t="s">
        <v>327</v>
      </c>
      <c r="D102" s="10" t="n">
        <v>6299749454</v>
      </c>
      <c r="E102" s="7"/>
      <c r="G102" s="6"/>
      <c r="H102" s="7"/>
      <c r="I102" s="8" t="s">
        <v>14</v>
      </c>
      <c r="J102" s="1" t="s">
        <v>15</v>
      </c>
      <c r="L102" s="13" t="n">
        <v>44760</v>
      </c>
      <c r="M102" s="7" t="s">
        <v>328</v>
      </c>
      <c r="N102" s="9"/>
      <c r="O102" s="9"/>
      <c r="P102" s="9"/>
      <c r="Q102" s="9"/>
    </row>
    <row r="103" customFormat="false" ht="32.25" hidden="false" customHeight="false" outlineLevel="0" collapsed="false">
      <c r="A103" s="4" t="n">
        <v>44831</v>
      </c>
      <c r="B103" s="44" t="s">
        <v>329</v>
      </c>
      <c r="D103" s="10" t="s">
        <v>330</v>
      </c>
      <c r="E103" s="7"/>
      <c r="G103" s="7"/>
      <c r="H103" s="6"/>
      <c r="I103" s="8" t="s">
        <v>14</v>
      </c>
      <c r="J103" s="1" t="s">
        <v>15</v>
      </c>
      <c r="L103" s="13" t="n">
        <v>44760</v>
      </c>
      <c r="M103" s="7" t="s">
        <v>331</v>
      </c>
      <c r="N103" s="9"/>
      <c r="O103" s="9"/>
      <c r="P103" s="9"/>
      <c r="Q103" s="9"/>
    </row>
    <row r="104" customFormat="false" ht="16.5" hidden="false" customHeight="false" outlineLevel="0" collapsed="false">
      <c r="A104" s="4" t="n">
        <v>44831</v>
      </c>
      <c r="B104" s="44" t="s">
        <v>332</v>
      </c>
      <c r="D104" s="10" t="n">
        <v>9431954266</v>
      </c>
      <c r="E104" s="7"/>
      <c r="G104" s="7"/>
      <c r="H104" s="7"/>
      <c r="I104" s="8" t="s">
        <v>14</v>
      </c>
      <c r="J104" s="1" t="s">
        <v>15</v>
      </c>
      <c r="L104" s="13" t="n">
        <v>44760</v>
      </c>
      <c r="M104" s="7" t="s">
        <v>92</v>
      </c>
      <c r="N104" s="9"/>
      <c r="O104" s="9"/>
      <c r="P104" s="9"/>
      <c r="Q104" s="9"/>
    </row>
    <row r="105" customFormat="false" ht="16.5" hidden="false" customHeight="false" outlineLevel="0" collapsed="false">
      <c r="A105" s="4" t="n">
        <v>44831</v>
      </c>
      <c r="B105" s="45" t="s">
        <v>333</v>
      </c>
      <c r="D105" s="23" t="n">
        <v>9934370399</v>
      </c>
      <c r="E105" s="24"/>
      <c r="G105" s="24"/>
      <c r="H105" s="24"/>
      <c r="I105" s="8" t="s">
        <v>14</v>
      </c>
      <c r="J105" s="1" t="s">
        <v>15</v>
      </c>
      <c r="K105" s="1" t="s">
        <v>28</v>
      </c>
      <c r="L105" s="25" t="n">
        <v>44760</v>
      </c>
      <c r="M105" s="24" t="s">
        <v>334</v>
      </c>
      <c r="N105" s="26"/>
      <c r="O105" s="26"/>
      <c r="P105" s="26"/>
      <c r="Q105" s="26"/>
    </row>
    <row r="106" customFormat="false" ht="32.25" hidden="false" customHeight="false" outlineLevel="0" collapsed="false">
      <c r="A106" s="4" t="n">
        <v>44831</v>
      </c>
      <c r="B106" s="44" t="s">
        <v>335</v>
      </c>
      <c r="D106" s="10" t="s">
        <v>336</v>
      </c>
      <c r="E106" s="7"/>
      <c r="G106" s="10" t="s">
        <v>337</v>
      </c>
      <c r="H106" s="7"/>
      <c r="I106" s="8" t="s">
        <v>14</v>
      </c>
      <c r="J106" s="1" t="s">
        <v>15</v>
      </c>
      <c r="L106" s="13" t="n">
        <v>44760</v>
      </c>
      <c r="M106" s="7" t="s">
        <v>338</v>
      </c>
      <c r="N106" s="9"/>
      <c r="O106" s="9"/>
      <c r="P106" s="9"/>
      <c r="Q106" s="9"/>
    </row>
    <row r="107" customFormat="false" ht="32.25" hidden="false" customHeight="false" outlineLevel="0" collapsed="false">
      <c r="A107" s="4" t="n">
        <v>44831</v>
      </c>
      <c r="B107" s="44" t="s">
        <v>339</v>
      </c>
      <c r="D107" s="10" t="s">
        <v>340</v>
      </c>
      <c r="E107" s="7"/>
      <c r="G107" s="7"/>
      <c r="H107" s="7"/>
      <c r="I107" s="8" t="s">
        <v>14</v>
      </c>
      <c r="J107" s="1" t="s">
        <v>15</v>
      </c>
      <c r="L107" s="13" t="n">
        <v>44763</v>
      </c>
      <c r="M107" s="7" t="s">
        <v>341</v>
      </c>
      <c r="N107" s="9"/>
      <c r="O107" s="9"/>
      <c r="P107" s="9"/>
      <c r="Q107" s="9"/>
    </row>
    <row r="108" customFormat="false" ht="16.5" hidden="false" customHeight="false" outlineLevel="0" collapsed="false">
      <c r="A108" s="4" t="n">
        <v>44831</v>
      </c>
      <c r="B108" s="45" t="s">
        <v>342</v>
      </c>
      <c r="D108" s="23" t="n">
        <v>7762906363</v>
      </c>
      <c r="E108" s="24"/>
      <c r="G108" s="23" t="s">
        <v>343</v>
      </c>
      <c r="H108" s="27" t="s">
        <v>344</v>
      </c>
      <c r="I108" s="8" t="s">
        <v>14</v>
      </c>
      <c r="J108" s="1" t="s">
        <v>15</v>
      </c>
      <c r="K108" s="1" t="s">
        <v>28</v>
      </c>
      <c r="L108" s="25" t="n">
        <v>44763</v>
      </c>
      <c r="M108" s="24" t="s">
        <v>345</v>
      </c>
      <c r="N108" s="26"/>
      <c r="O108" s="26"/>
      <c r="P108" s="26"/>
      <c r="Q108" s="26"/>
    </row>
    <row r="109" customFormat="false" ht="16.5" hidden="false" customHeight="false" outlineLevel="0" collapsed="false">
      <c r="A109" s="4" t="n">
        <v>44831</v>
      </c>
      <c r="B109" s="44" t="s">
        <v>346</v>
      </c>
      <c r="D109" s="10" t="n">
        <v>7781941413</v>
      </c>
      <c r="E109" s="7"/>
      <c r="G109" s="7"/>
      <c r="H109" s="7"/>
      <c r="I109" s="8" t="s">
        <v>14</v>
      </c>
      <c r="J109" s="1" t="s">
        <v>15</v>
      </c>
      <c r="L109" s="13" t="n">
        <v>44763</v>
      </c>
      <c r="M109" s="7" t="s">
        <v>92</v>
      </c>
      <c r="N109" s="9"/>
      <c r="O109" s="9"/>
      <c r="P109" s="9"/>
      <c r="Q109" s="9"/>
    </row>
    <row r="110" customFormat="false" ht="32.25" hidden="false" customHeight="false" outlineLevel="0" collapsed="false">
      <c r="A110" s="4" t="n">
        <v>44831</v>
      </c>
      <c r="B110" s="44" t="s">
        <v>347</v>
      </c>
      <c r="D110" s="10" t="s">
        <v>348</v>
      </c>
      <c r="E110" s="7"/>
      <c r="G110" s="7"/>
      <c r="H110" s="6"/>
      <c r="I110" s="8" t="s">
        <v>14</v>
      </c>
      <c r="J110" s="1" t="s">
        <v>15</v>
      </c>
      <c r="L110" s="13" t="n">
        <v>44763</v>
      </c>
      <c r="M110" s="7" t="s">
        <v>349</v>
      </c>
      <c r="N110" s="9"/>
      <c r="O110" s="9"/>
      <c r="P110" s="9"/>
      <c r="Q110" s="9"/>
    </row>
    <row r="111" customFormat="false" ht="30.75" hidden="false" customHeight="false" outlineLevel="0" collapsed="false">
      <c r="A111" s="4" t="n">
        <v>44831</v>
      </c>
      <c r="B111" s="44" t="s">
        <v>350</v>
      </c>
      <c r="D111" s="34" t="n">
        <v>8757908666</v>
      </c>
      <c r="E111" s="34" t="s">
        <v>351</v>
      </c>
      <c r="G111" s="7"/>
      <c r="H111" s="46" t="s">
        <v>352</v>
      </c>
      <c r="I111" s="8" t="s">
        <v>14</v>
      </c>
      <c r="J111" s="1" t="s">
        <v>15</v>
      </c>
      <c r="L111" s="13" t="n">
        <v>44763</v>
      </c>
      <c r="M111" s="7" t="s">
        <v>353</v>
      </c>
      <c r="N111" s="9"/>
      <c r="O111" s="9"/>
      <c r="P111" s="9"/>
      <c r="Q111" s="9"/>
    </row>
    <row r="112" customFormat="false" ht="16.5" hidden="false" customHeight="false" outlineLevel="0" collapsed="false">
      <c r="A112" s="4" t="n">
        <v>44831</v>
      </c>
      <c r="B112" s="44" t="s">
        <v>354</v>
      </c>
      <c r="D112" s="10" t="n">
        <v>7783035008</v>
      </c>
      <c r="E112" s="10" t="s">
        <v>355</v>
      </c>
      <c r="G112" s="10" t="s">
        <v>356</v>
      </c>
      <c r="H112" s="11" t="s">
        <v>357</v>
      </c>
      <c r="I112" s="8" t="s">
        <v>14</v>
      </c>
      <c r="J112" s="1" t="s">
        <v>15</v>
      </c>
      <c r="L112" s="13" t="n">
        <v>44763</v>
      </c>
      <c r="M112" s="7" t="s">
        <v>92</v>
      </c>
      <c r="N112" s="9"/>
      <c r="O112" s="9"/>
      <c r="P112" s="9"/>
      <c r="Q112" s="9"/>
    </row>
    <row r="113" customFormat="false" ht="16.5" hidden="false" customHeight="false" outlineLevel="0" collapsed="false">
      <c r="A113" s="4" t="n">
        <v>44831</v>
      </c>
      <c r="B113" s="44" t="s">
        <v>358</v>
      </c>
      <c r="D113" s="10" t="n">
        <v>9973748396</v>
      </c>
      <c r="E113" s="10" t="s">
        <v>359</v>
      </c>
      <c r="G113" s="10" t="s">
        <v>360</v>
      </c>
      <c r="H113" s="11" t="s">
        <v>361</v>
      </c>
      <c r="I113" s="8" t="s">
        <v>14</v>
      </c>
      <c r="J113" s="1" t="s">
        <v>15</v>
      </c>
      <c r="L113" s="13" t="n">
        <v>44763</v>
      </c>
      <c r="M113" s="7" t="s">
        <v>260</v>
      </c>
      <c r="N113" s="9"/>
      <c r="O113" s="9"/>
      <c r="P113" s="9"/>
      <c r="Q113" s="9"/>
    </row>
    <row r="114" customFormat="false" ht="16.5" hidden="false" customHeight="false" outlineLevel="0" collapsed="false">
      <c r="A114" s="4" t="n">
        <v>44831</v>
      </c>
      <c r="B114" s="44" t="s">
        <v>362</v>
      </c>
      <c r="D114" s="7"/>
      <c r="E114" s="10" t="s">
        <v>363</v>
      </c>
      <c r="G114" s="7"/>
      <c r="H114" s="11" t="s">
        <v>364</v>
      </c>
      <c r="I114" s="8" t="s">
        <v>14</v>
      </c>
      <c r="J114" s="1" t="s">
        <v>15</v>
      </c>
      <c r="L114" s="13" t="n">
        <v>44763</v>
      </c>
      <c r="M114" s="7" t="s">
        <v>365</v>
      </c>
      <c r="N114" s="9"/>
      <c r="O114" s="9"/>
      <c r="P114" s="9"/>
      <c r="Q114" s="9"/>
    </row>
    <row r="115" customFormat="false" ht="16.5" hidden="false" customHeight="false" outlineLevel="0" collapsed="false">
      <c r="A115" s="4" t="n">
        <v>44831</v>
      </c>
      <c r="B115" s="44" t="s">
        <v>366</v>
      </c>
      <c r="D115" s="10" t="n">
        <v>7903153110</v>
      </c>
      <c r="E115" s="10" t="s">
        <v>367</v>
      </c>
      <c r="G115" s="7"/>
      <c r="H115" s="11" t="s">
        <v>368</v>
      </c>
      <c r="I115" s="8" t="s">
        <v>14</v>
      </c>
      <c r="J115" s="1" t="s">
        <v>15</v>
      </c>
      <c r="L115" s="13" t="n">
        <v>44763</v>
      </c>
      <c r="M115" s="7" t="s">
        <v>369</v>
      </c>
      <c r="N115" s="9"/>
      <c r="O115" s="9"/>
      <c r="P115" s="9"/>
      <c r="Q115" s="9"/>
    </row>
    <row r="116" customFormat="false" ht="16.5" hidden="false" customHeight="false" outlineLevel="0" collapsed="false">
      <c r="A116" s="4" t="n">
        <v>44831</v>
      </c>
      <c r="B116" s="44" t="s">
        <v>370</v>
      </c>
      <c r="D116" s="10" t="n">
        <v>9431396166</v>
      </c>
      <c r="E116" s="10" t="s">
        <v>371</v>
      </c>
      <c r="G116" s="7"/>
      <c r="H116" s="6"/>
      <c r="I116" s="8" t="s">
        <v>14</v>
      </c>
      <c r="J116" s="1" t="s">
        <v>15</v>
      </c>
      <c r="L116" s="13" t="n">
        <v>44763</v>
      </c>
      <c r="M116" s="7" t="s">
        <v>260</v>
      </c>
      <c r="N116" s="9"/>
      <c r="O116" s="9"/>
      <c r="P116" s="9"/>
      <c r="Q116" s="9"/>
    </row>
    <row r="117" customFormat="false" ht="16.5" hidden="false" customHeight="false" outlineLevel="0" collapsed="false">
      <c r="A117" s="4" t="n">
        <v>44831</v>
      </c>
      <c r="B117" s="44" t="s">
        <v>372</v>
      </c>
      <c r="D117" s="10" t="n">
        <v>9431369215</v>
      </c>
      <c r="E117" s="10" t="s">
        <v>373</v>
      </c>
      <c r="G117" s="7"/>
      <c r="H117" s="6"/>
      <c r="I117" s="8" t="s">
        <v>14</v>
      </c>
      <c r="J117" s="1" t="s">
        <v>15</v>
      </c>
      <c r="L117" s="13" t="n">
        <v>44763</v>
      </c>
      <c r="M117" s="7" t="s">
        <v>374</v>
      </c>
      <c r="N117" s="9"/>
      <c r="O117" s="9"/>
      <c r="P117" s="9"/>
      <c r="Q117" s="9"/>
    </row>
    <row r="118" customFormat="false" ht="30.75" hidden="false" customHeight="false" outlineLevel="0" collapsed="false">
      <c r="A118" s="4" t="n">
        <v>44831</v>
      </c>
      <c r="B118" s="44" t="s">
        <v>375</v>
      </c>
      <c r="D118" s="10" t="n">
        <v>9471393412</v>
      </c>
      <c r="E118" s="10" t="s">
        <v>376</v>
      </c>
      <c r="G118" s="7"/>
      <c r="H118" s="7"/>
      <c r="I118" s="8" t="s">
        <v>14</v>
      </c>
      <c r="J118" s="1" t="s">
        <v>15</v>
      </c>
      <c r="L118" s="13" t="n">
        <v>44763</v>
      </c>
      <c r="M118" s="7" t="s">
        <v>377</v>
      </c>
      <c r="N118" s="9"/>
      <c r="O118" s="9"/>
      <c r="P118" s="9"/>
      <c r="Q118" s="9"/>
    </row>
    <row r="119" customFormat="false" ht="16.5" hidden="false" customHeight="false" outlineLevel="0" collapsed="false">
      <c r="A119" s="4" t="n">
        <v>44831</v>
      </c>
      <c r="B119" s="44" t="s">
        <v>378</v>
      </c>
      <c r="D119" s="10" t="n">
        <v>9430429610</v>
      </c>
      <c r="E119" s="10" t="s">
        <v>379</v>
      </c>
      <c r="G119" s="7"/>
      <c r="H119" s="7"/>
      <c r="I119" s="8" t="s">
        <v>14</v>
      </c>
      <c r="J119" s="1" t="s">
        <v>15</v>
      </c>
      <c r="L119" s="13" t="n">
        <v>44763</v>
      </c>
      <c r="M119" s="7" t="s">
        <v>107</v>
      </c>
      <c r="N119" s="9"/>
      <c r="O119" s="9"/>
      <c r="P119" s="9"/>
      <c r="Q119" s="9"/>
    </row>
    <row r="120" customFormat="false" ht="45.75" hidden="false" customHeight="false" outlineLevel="0" collapsed="false">
      <c r="A120" s="4" t="n">
        <v>44831</v>
      </c>
      <c r="B120" s="47" t="s">
        <v>380</v>
      </c>
      <c r="D120" s="16" t="n">
        <v>9431154605</v>
      </c>
      <c r="E120" s="16" t="s">
        <v>381</v>
      </c>
      <c r="G120" s="19"/>
      <c r="H120" s="19"/>
      <c r="I120" s="8" t="s">
        <v>14</v>
      </c>
      <c r="J120" s="1" t="s">
        <v>15</v>
      </c>
      <c r="K120" s="1" t="s">
        <v>19</v>
      </c>
      <c r="L120" s="18" t="n">
        <v>44763</v>
      </c>
      <c r="M120" s="19" t="s">
        <v>382</v>
      </c>
      <c r="N120" s="29" t="n">
        <v>44771</v>
      </c>
      <c r="O120" s="20" t="s">
        <v>383</v>
      </c>
      <c r="P120" s="20"/>
      <c r="Q120" s="20"/>
    </row>
    <row r="121" customFormat="false" ht="16.5" hidden="false" customHeight="false" outlineLevel="0" collapsed="false">
      <c r="A121" s="4" t="n">
        <v>44831</v>
      </c>
      <c r="B121" s="44" t="s">
        <v>384</v>
      </c>
      <c r="D121" s="10" t="n">
        <v>9204444223</v>
      </c>
      <c r="E121" s="10" t="s">
        <v>385</v>
      </c>
      <c r="G121" s="10" t="s">
        <v>386</v>
      </c>
      <c r="H121" s="11" t="s">
        <v>387</v>
      </c>
      <c r="I121" s="8" t="s">
        <v>14</v>
      </c>
      <c r="J121" s="1" t="s">
        <v>15</v>
      </c>
      <c r="L121" s="13" t="n">
        <v>44763</v>
      </c>
      <c r="M121" s="7" t="s">
        <v>92</v>
      </c>
      <c r="N121" s="9"/>
      <c r="O121" s="9"/>
      <c r="P121" s="9"/>
      <c r="Q121" s="9"/>
    </row>
    <row r="122" customFormat="false" ht="16.5" hidden="false" customHeight="false" outlineLevel="0" collapsed="false">
      <c r="A122" s="4" t="n">
        <v>44831</v>
      </c>
      <c r="B122" s="44" t="s">
        <v>388</v>
      </c>
      <c r="D122" s="10" t="n">
        <v>9431176094</v>
      </c>
      <c r="E122" s="10"/>
      <c r="G122" s="10" t="s">
        <v>389</v>
      </c>
      <c r="H122" s="11" t="s">
        <v>390</v>
      </c>
      <c r="I122" s="8" t="s">
        <v>14</v>
      </c>
      <c r="J122" s="1" t="s">
        <v>15</v>
      </c>
      <c r="L122" s="13" t="n">
        <v>44763</v>
      </c>
      <c r="M122" s="7" t="s">
        <v>114</v>
      </c>
      <c r="N122" s="9"/>
      <c r="O122" s="9"/>
      <c r="P122" s="9"/>
      <c r="Q122" s="9"/>
    </row>
    <row r="123" customFormat="false" ht="16.5" hidden="false" customHeight="false" outlineLevel="0" collapsed="false">
      <c r="A123" s="4" t="n">
        <v>44831</v>
      </c>
      <c r="B123" s="44" t="s">
        <v>391</v>
      </c>
      <c r="D123" s="10" t="n">
        <v>9308523382</v>
      </c>
      <c r="E123" s="10" t="s">
        <v>392</v>
      </c>
      <c r="G123" s="7"/>
      <c r="H123" s="7"/>
      <c r="I123" s="8" t="s">
        <v>14</v>
      </c>
      <c r="J123" s="1" t="s">
        <v>15</v>
      </c>
      <c r="L123" s="13" t="n">
        <v>44763</v>
      </c>
      <c r="M123" s="7" t="s">
        <v>92</v>
      </c>
      <c r="N123" s="9"/>
      <c r="O123" s="9"/>
      <c r="P123" s="9"/>
      <c r="Q123" s="9"/>
    </row>
    <row r="124" customFormat="false" ht="16.5" hidden="false" customHeight="false" outlineLevel="0" collapsed="false">
      <c r="A124" s="4" t="n">
        <v>44831</v>
      </c>
      <c r="B124" s="44" t="s">
        <v>393</v>
      </c>
      <c r="D124" s="10" t="n">
        <v>6206488340</v>
      </c>
      <c r="E124" s="10" t="s">
        <v>392</v>
      </c>
      <c r="G124" s="10" t="s">
        <v>394</v>
      </c>
      <c r="H124" s="11" t="s">
        <v>395</v>
      </c>
      <c r="I124" s="8" t="s">
        <v>14</v>
      </c>
      <c r="J124" s="1" t="s">
        <v>15</v>
      </c>
      <c r="L124" s="13" t="n">
        <v>44763</v>
      </c>
      <c r="M124" s="7" t="s">
        <v>92</v>
      </c>
      <c r="N124" s="9"/>
      <c r="O124" s="9"/>
      <c r="P124" s="9"/>
      <c r="Q124" s="9"/>
    </row>
  </sheetData>
  <hyperlinks>
    <hyperlink ref="G5" r:id="rId1" display="ramgarhcollegeprincipal@gmail.com"/>
    <hyperlink ref="H5" r:id="rId2" display="http://www.ramgarhcollege.in/"/>
    <hyperlink ref="E6" r:id="rId3" display="06541-222305"/>
    <hyperlink ref="G6" r:id="rId4" display="chatracollege@gmail.com"/>
    <hyperlink ref="H6" r:id="rId5" display="http://chatracollege.ac.in/"/>
    <hyperlink ref="H7" r:id="rId6" display="http://www.jjcollege.edu.in/"/>
    <hyperlink ref="H8" r:id="rId7" display="https://adarshcollegerdn.org/"/>
    <hyperlink ref="H9" r:id="rId8" display="https://www.srirkmcollegegiridih.com/"/>
    <hyperlink ref="H10" r:id="rId9" display="https://www.giridihcollege.com/"/>
    <hyperlink ref="H15" r:id="rId10" display="https://www.kbwomenscollege.in/"/>
    <hyperlink ref="E16" r:id="rId11" display="06546 225 772"/>
    <hyperlink ref="H18" r:id="rId12" display="http://annadacollege.com/"/>
    <hyperlink ref="H20" r:id="rId13" display="https://chitarpurcollege.com/"/>
    <hyperlink ref="H21" r:id="rId14" display="http://www.ramgarhcollege.in/"/>
    <hyperlink ref="E24" r:id="rId15" display="06546 261 231"/>
    <hyperlink ref="E25" r:id="rId16" display="06546 224 773"/>
    <hyperlink ref="H26" r:id="rId17" display="https://jmcbhurkunda.org.in/"/>
    <hyperlink ref="G29" r:id="rId18" display="principal.jubileecollege@gmail.com"/>
    <hyperlink ref="H29" r:id="rId19" display="http://www.jucb.in/"/>
    <hyperlink ref="H33" r:id="rId20" display="https://langtababacollege.in/"/>
    <hyperlink ref="H34" r:id="rId21" display="https://www.ptpscollege.org/"/>
    <hyperlink ref="H38" r:id="rId22" display="http://www.rnmch.com/"/>
    <hyperlink ref="E39" r:id="rId23" display="06543 266 868"/>
    <hyperlink ref="H39" r:id="rId24" display="http://www.rnym.org/"/>
    <hyperlink ref="H40" r:id="rId25" display="http://simariadegreemv.com/"/>
    <hyperlink ref="H42" r:id="rId26" display="https://vananchalcollege.com/"/>
    <hyperlink ref="H44" r:id="rId27" display="https://giscbagodar.com/arts.php"/>
    <hyperlink ref="H48" r:id="rId28" display="https://www.sariyacollege.ac.in/"/>
    <hyperlink ref="H51" r:id="rId29" display="www.karimcitycollege.ac.in"/>
    <hyperlink ref="H54" r:id="rId30" display="http://bdslmahilacollege.ac.in/"/>
    <hyperlink ref="G57" r:id="rId31" display="principal@xite.ac.in, college@xite.ac.in"/>
    <hyperlink ref="H58" r:id="rId32" display="www.rvscet.com"/>
    <hyperlink ref="H59" r:id="rId33" display="www.bacet.ac.in"/>
    <hyperlink ref="H63" r:id="rId34" display="www.jkbedcollege.org"/>
    <hyperlink ref="H64" r:id="rId35" display="www.ajkcollege.org"/>
    <hyperlink ref="H67" r:id="rId36" display="akmrktti527a@gmail.com"/>
    <hyperlink ref="H68" r:id="rId37" display="www.mygiit.com"/>
    <hyperlink ref="H72" r:id="rId38" display="www.rswet.org"/>
    <hyperlink ref="H73" r:id="rId39" display="www.mbnsinstitutes.com"/>
    <hyperlink ref="H82" r:id="rId40" display="www.singhbhumcollegechandil.com"/>
    <hyperlink ref="H83" r:id="rId41" display="www.baharagoracollege.org"/>
    <hyperlink ref="H101" r:id="rId42" display="www.jmscollege.in"/>
    <hyperlink ref="H108" r:id="rId43" display="www.sxcd.co.in"/>
    <hyperlink ref="H111" r:id="rId44" display="www.technoindiadumka.org"/>
    <hyperlink ref="H112" r:id="rId45" display="www.spcollegedumka.com"/>
    <hyperlink ref="H113" r:id="rId46" display="www.spmahilacollege.com"/>
    <hyperlink ref="H114" r:id="rId47" display="www.deogharcollegedeoghar.com"/>
    <hyperlink ref="H115" r:id="rId48" display="www.ascollegedeoghar.com"/>
    <hyperlink ref="H121" r:id="rId49" display="www.srtcollegedhamri.com"/>
    <hyperlink ref="H122" r:id="rId50" display="www.jamtaracollege.com"/>
    <hyperlink ref="H124" r:id="rId51" display="www.millatcollegeparsa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4:40:35Z</dcterms:created>
  <dc:creator>Unknown Creator</dc:creator>
  <dc:description/>
  <dc:language>en-US</dc:language>
  <cp:lastModifiedBy>User</cp:lastModifiedBy>
  <dcterms:modified xsi:type="dcterms:W3CDTF">2022-09-27T09:18:41Z</dcterms:modified>
  <cp:revision>0</cp:revision>
  <dc:subject/>
  <dc:title>Lead Sample</dc:title>
</cp:coreProperties>
</file>