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9" uniqueCount="4746">
  <si>
    <t xml:space="preserve">Date</t>
  </si>
  <si>
    <t xml:space="preserve">Name</t>
  </si>
  <si>
    <t xml:space="preserve">Location</t>
  </si>
  <si>
    <t xml:space="preserve">Mobile</t>
  </si>
  <si>
    <t xml:space="preserve">Landline</t>
  </si>
  <si>
    <t xml:space="preserve">Whatsapp</t>
  </si>
  <si>
    <t xml:space="preserve">Email</t>
  </si>
  <si>
    <t xml:space="preserve">Website</t>
  </si>
  <si>
    <t xml:space="preserve">Source</t>
  </si>
  <si>
    <t xml:space="preserve">Assigned To</t>
  </si>
  <si>
    <t xml:space="preserve">Status</t>
  </si>
  <si>
    <t xml:space="preserve">Remarks</t>
  </si>
  <si>
    <t xml:space="preserve">Staff Name</t>
  </si>
  <si>
    <t xml:space="preserve">AMRITSAR</t>
  </si>
  <si>
    <t xml:space="preserve">ADMIN</t>
  </si>
  <si>
    <t xml:space="preserve">potential</t>
  </si>
  <si>
    <t xml:space="preserve">DEEPAK</t>
  </si>
  <si>
    <t xml:space="preserve">normal</t>
  </si>
  <si>
    <t xml:space="preserve">SRI GURU HARKRISHAN PUBLIC SCHOOL</t>
  </si>
  <si>
    <t xml:space="preserve">98552 22271</t>
  </si>
  <si>
    <t xml:space="preserve">sghpajnala13@rediffmail.com</t>
  </si>
  <si>
    <t xml:space="preserve">https://sghpsajnala.edu.in/</t>
  </si>
  <si>
    <t xml:space="preserve">Google</t>
  </si>
  <si>
    <t xml:space="preserve">ASHITHA</t>
  </si>
  <si>
    <t xml:space="preserve">NO ANSWER</t>
  </si>
  <si>
    <t xml:space="preserve">SHEEJA</t>
  </si>
  <si>
    <t xml:space="preserve">closed</t>
  </si>
  <si>
    <t xml:space="preserve">SHAHEED DARSHAN SINGH PHERUMAN</t>
  </si>
  <si>
    <t xml:space="preserve">sdspp.rayya@gmail.com</t>
  </si>
  <si>
    <t xml:space="preserve">http://www.sdsppschool.com/contact-us</t>
  </si>
  <si>
    <t xml:space="preserve">SREELAYA</t>
  </si>
  <si>
    <t xml:space="preserve">dropped</t>
  </si>
  <si>
    <t xml:space="preserve">DAV PUBLIC SCHOOL</t>
  </si>
  <si>
    <t xml:space="preserve">0183-2224603, 221279</t>
  </si>
  <si>
    <t xml:space="preserve">davpublicasr@yahoo.com</t>
  </si>
  <si>
    <t xml:space="preserve">http://davpublic.com/</t>
  </si>
  <si>
    <t xml:space="preserve">AJITH</t>
  </si>
  <si>
    <t xml:space="preserve">ARMY SCHOOL</t>
  </si>
  <si>
    <t xml:space="preserve">armypublicschoolasr@gmail.com</t>
  </si>
  <si>
    <t xml:space="preserve">https://www.armyschoolasr.org.in/</t>
  </si>
  <si>
    <t xml:space="preserve">JAWAHAR NAVODAYA VIDYALAYA</t>
  </si>
  <si>
    <t xml:space="preserve">1858-232008, 09</t>
  </si>
  <si>
    <t xml:space="preserve">jnvamritsar1@gmail.com</t>
  </si>
  <si>
    <t xml:space="preserve">https://akalacademy.in/</t>
  </si>
  <si>
    <t xml:space="preserve">NIMISHA</t>
  </si>
  <si>
    <t xml:space="preserve">GOVT. SATYA BHARTI ADARSH SR. SEC. SCHOOL</t>
  </si>
  <si>
    <t xml:space="preserve">Sbschogawan@gmail.com</t>
  </si>
  <si>
    <t xml:space="preserve">http://sbasss-chogawan.org/</t>
  </si>
  <si>
    <t xml:space="preserve">OUT OF COVERAGE AREA</t>
  </si>
  <si>
    <t xml:space="preserve">DILEESH P V</t>
  </si>
  <si>
    <t xml:space="preserve">ZENITH PUBLIC SCHOOL</t>
  </si>
  <si>
    <t xml:space="preserve">9888090591 / 9888885090 / 9988485090</t>
  </si>
  <si>
    <t xml:space="preserve">zenithpschool@gmail.com</t>
  </si>
  <si>
    <t xml:space="preserve">https://zenithpublicschool.co.in/</t>
  </si>
  <si>
    <t xml:space="preserve">DIDNOT LISTEN ANYTHING,ASKED TO SEND DETAILS TO MAIL</t>
  </si>
  <si>
    <t xml:space="preserve">VISAKH V</t>
  </si>
  <si>
    <t xml:space="preserve">ANGELS WORLD SCHOOL</t>
  </si>
  <si>
    <t xml:space="preserve">angleworldschool2016@gmail.com</t>
  </si>
  <si>
    <t xml:space="preserve">http://angelworldschool.co.in/</t>
  </si>
  <si>
    <t xml:space="preserve">FIRST SAID ALREADY HAVE,THEN SAID WILL TALK LATER</t>
  </si>
  <si>
    <t xml:space="preserve">TEST</t>
  </si>
  <si>
    <t xml:space="preserve">DOON INTERNATIONAL SCHOOL</t>
  </si>
  <si>
    <t xml:space="preserve">info@doonamritsar.com</t>
  </si>
  <si>
    <t xml:space="preserve">https://www.doonamritsar.com/</t>
  </si>
  <si>
    <t xml:space="preserve">CHAIRMAN</t>
  </si>
  <si>
    <t xml:space="preserve">SACRED INTERNATIONAL SCHOOL KHILCHIAN</t>
  </si>
  <si>
    <t xml:space="preserve">9592903270 7009084710,</t>
  </si>
  <si>
    <t xml:space="preserve">info@sacredintschool.com</t>
  </si>
  <si>
    <t xml:space="preserve">https://sacredintschool.com/</t>
  </si>
  <si>
    <t xml:space="preserve">ATTENDED &amp; CUT THE CALL/INVALID NUMBER</t>
  </si>
  <si>
    <t xml:space="preserve">OXFORD INTERNATIONAL SCHOOL</t>
  </si>
  <si>
    <t xml:space="preserve">oxfordinternational.school@yahoo.com</t>
  </si>
  <si>
    <t xml:space="preserve">AMERICAN SCHOOL</t>
  </si>
  <si>
    <t xml:space="preserve">98152 48358, 80543 42636,</t>
  </si>
  <si>
    <t xml:space="preserve">americanschool034@gmail.com</t>
  </si>
  <si>
    <t xml:space="preserve">https://americanschool.co.in/</t>
  </si>
  <si>
    <t xml:space="preserve">DATA BANDHI CHHOD PUBLIC SCHOOL</t>
  </si>
  <si>
    <t xml:space="preserve">98765-60789 98787-16491</t>
  </si>
  <si>
    <t xml:space="preserve">dbcpublicschool@gmail.com</t>
  </si>
  <si>
    <t xml:space="preserve">https://databandhichhodpublicschool.com/</t>
  </si>
  <si>
    <t xml:space="preserve">ALREADY HAVE SOFTWARE &amp; CUT THE CALL</t>
  </si>
  <si>
    <t xml:space="preserve">NEW INDIAN PUBLIC SCHOOL</t>
  </si>
  <si>
    <t xml:space="preserve">indianpublicasr@gmail.com : ips_asr@rediffmail.com</t>
  </si>
  <si>
    <t xml:space="preserve">https://indianpublicschoolamritsar.com/</t>
  </si>
  <si>
    <t xml:space="preserve">DIPS SCHOOL</t>
  </si>
  <si>
    <t xml:space="preserve">98761 79861</t>
  </si>
  <si>
    <t xml:space="preserve">gm.dipsho@gmail.com</t>
  </si>
  <si>
    <t xml:space="preserve">http://www.dipsbutala.com</t>
  </si>
  <si>
    <t xml:space="preserve">SEND DETAILS TO MAIL,IF REQ WILL CALL</t>
  </si>
  <si>
    <t xml:space="preserve">GRACE PUBLIC SCHOOL</t>
  </si>
  <si>
    <t xml:space="preserve">info@gpsjandiala.com</t>
  </si>
  <si>
    <t xml:space="preserve">http://gpsjandiala.com/</t>
  </si>
  <si>
    <t xml:space="preserve">MOUNT LITERA ZEE SCHOOL, SILVER OAK ENCLAVE LOHARKA ROAD, AMRITSAR</t>
  </si>
  <si>
    <t xml:space="preserve">98 77 36 3333</t>
  </si>
  <si>
    <t xml:space="preserve">school@mountliteraamritsar.com</t>
  </si>
  <si>
    <t xml:space="preserve">http://www.mountliteraamritsar.edu.in</t>
  </si>
  <si>
    <t xml:space="preserve">MADHAV VIDYA NIKETAN SENIOR SECONDARY SCHOOL</t>
  </si>
  <si>
    <t xml:space="preserve">82645 24479</t>
  </si>
  <si>
    <t xml:space="preserve">multanikamleshkour@gmail.com</t>
  </si>
  <si>
    <t xml:space="preserve">GAVE ANOTHER NUM-01832501299 ATTENDED &amp; NO ANSWER</t>
  </si>
  <si>
    <t xml:space="preserve">SRI GURU HARKRISHAN PUBLIC SR. SEC. SCHOOL</t>
  </si>
  <si>
    <t xml:space="preserve">sghpsgtroad@gmail.com</t>
  </si>
  <si>
    <t xml:space="preserve">http://sghpsgtroad.edu.in/</t>
  </si>
  <si>
    <t xml:space="preserve">STALWARTS WORLD SCHOOL</t>
  </si>
  <si>
    <t xml:space="preserve">75080-70400,9878462482</t>
  </si>
  <si>
    <t xml:space="preserve">admin@stalwartsworldschool.com</t>
  </si>
  <si>
    <t xml:space="preserve">https://www.stalwartsworldschool.com/</t>
  </si>
  <si>
    <t xml:space="preserve">NO ANSWER/CALL REJECTED</t>
  </si>
  <si>
    <t xml:space="preserve">ST. SOLDIER ELITE CONVENT SCHOOL CHAWINDA DEVI</t>
  </si>
  <si>
    <t xml:space="preserve">ssecschoolchw@gmail.com</t>
  </si>
  <si>
    <t xml:space="preserve">http://ssecscd.com/</t>
  </si>
  <si>
    <t xml:space="preserve">INVALID NUMBER</t>
  </si>
  <si>
    <t xml:space="preserve">SHRI GURU HARGOBIND PUBLIC SCHOOL</t>
  </si>
  <si>
    <t xml:space="preserve">9257272723 8872027003</t>
  </si>
  <si>
    <t xml:space="preserve">contact@sghps.in</t>
  </si>
  <si>
    <t xml:space="preserve">https://www.sghps.in/</t>
  </si>
  <si>
    <t xml:space="preserve">CURRENTLY NOT USING ANY SOFTWARE,SEND DETAILS TO MAIL</t>
  </si>
  <si>
    <t xml:space="preserve">GREAT INDIA PRESIDENCY SCHOOL</t>
  </si>
  <si>
    <t xml:space="preserve">75089-72261</t>
  </si>
  <si>
    <t xml:space="preserve">gips2t10@gmail.com</t>
  </si>
  <si>
    <t xml:space="preserve">http://www.gipsamritsar.com/</t>
  </si>
  <si>
    <t xml:space="preserve">CALL BUSY</t>
  </si>
  <si>
    <t xml:space="preserve">98156-64019</t>
  </si>
  <si>
    <t xml:space="preserve">dipsnur@gmail.com</t>
  </si>
  <si>
    <t xml:space="preserve">http://www.dipsrayya.in/</t>
  </si>
  <si>
    <t xml:space="preserve">ALREADY HAVE,NOW NOT REQUIRED</t>
  </si>
  <si>
    <t xml:space="preserve">KHALSA COLLEGE PUBLIC SCHOOL</t>
  </si>
  <si>
    <t xml:space="preserve">0183-5030781, 2500710</t>
  </si>
  <si>
    <t xml:space="preserve">kcipsamritsar@yahoo.co.in</t>
  </si>
  <si>
    <t xml:space="preserve">http://www.kcipsamritsar.org/</t>
  </si>
  <si>
    <t xml:space="preserve">KHALSA HAVE THEIR OWN SOFTWARE</t>
  </si>
  <si>
    <t xml:space="preserve">EXCELSUM HIGH SCHOOL</t>
  </si>
  <si>
    <t xml:space="preserve">enquiries@excelsum.school</t>
  </si>
  <si>
    <t xml:space="preserve">http://excelsumhigh.school/</t>
  </si>
  <si>
    <t xml:space="preserve">TOLLFREE NUMBER,NO ANSWER</t>
  </si>
  <si>
    <t xml:space="preserve">RAJ MEMORIAL SCHOOL</t>
  </si>
  <si>
    <t xml:space="preserve">01858 221457, 01858 500015</t>
  </si>
  <si>
    <t xml:space="preserve">raj.memorial.school@gmail.com</t>
  </si>
  <si>
    <t xml:space="preserve">NUMBER NOT EXIST/OUT OF COVERAGE AREA</t>
  </si>
  <si>
    <t xml:space="preserve">PATHSEEKERS</t>
  </si>
  <si>
    <t xml:space="preserve">01853-271739</t>
  </si>
  <si>
    <t xml:space="preserve">school_beas@pathseekers.education</t>
  </si>
  <si>
    <t xml:space="preserve">http://pathseekers.education/</t>
  </si>
  <si>
    <t xml:space="preserve">DONOT TAKE SOFTWARES FROM OUTSIDE,HAVE THEIR OWN</t>
  </si>
  <si>
    <t xml:space="preserve">BRIGHT LAND SCHOOL</t>
  </si>
  <si>
    <t xml:space="preserve">844-844-9694</t>
  </si>
  <si>
    <t xml:space="preserve">info@brightland.org</t>
  </si>
  <si>
    <t xml:space="preserve">https://brightland.org/</t>
  </si>
  <si>
    <t xml:space="preserve">ALREADY USING,SEND DETAILS IN WHATSAPP,WILL FORWARD TO HIGHER AUTHORITIES</t>
  </si>
  <si>
    <t xml:space="preserve">GURU SAGAR PUBLIC SCHOOL</t>
  </si>
  <si>
    <t xml:space="preserve">gspspandher@gmail.com</t>
  </si>
  <si>
    <t xml:space="preserve">http://www.gspspandher.org/</t>
  </si>
  <si>
    <t xml:space="preserve">ATTENDED &amp; CUT THE CALL</t>
  </si>
  <si>
    <t xml:space="preserve">GURU NANAK DEV GLOBAL ACADEMY</t>
  </si>
  <si>
    <t xml:space="preserve">khaneja.ritu@yahoo.com</t>
  </si>
  <si>
    <t xml:space="preserve">https://www.gndga.com/</t>
  </si>
  <si>
    <t xml:space="preserve">CALL REJECTED</t>
  </si>
  <si>
    <t xml:space="preserve">ASHOK VATIKA PUBLIC SCHOOL</t>
  </si>
  <si>
    <t xml:space="preserve">0183-2589963 ,</t>
  </si>
  <si>
    <t xml:space="preserve">anchalmahajan1980@gmail.com</t>
  </si>
  <si>
    <t xml:space="preserve">SERVICE NUMBER</t>
  </si>
  <si>
    <t xml:space="preserve">SAHIBZADA BABA FATEH SINGH PUBLIC SCHOOL GURU KA BAGH</t>
  </si>
  <si>
    <t xml:space="preserve">sahibzada.school1@gmail.com</t>
  </si>
  <si>
    <t xml:space="preserve">http://www.sfsps.org/</t>
  </si>
  <si>
    <t xml:space="preserve">NUMBER DOESNOT EXIST</t>
  </si>
  <si>
    <t xml:space="preserve">INDIAN PUBLIC SCHOOL</t>
  </si>
  <si>
    <t xml:space="preserve">indianpublicasr@gmail.com</t>
  </si>
  <si>
    <t xml:space="preserve">SAINI INTERNATIONAL SCHOOL</t>
  </si>
  <si>
    <t xml:space="preserve">http://www.sainiinternationalschoolasr.org/</t>
  </si>
  <si>
    <t xml:space="preserve">BIBI KAULAN JI PUBLIC SCHOOL</t>
  </si>
  <si>
    <t xml:space="preserve">mkjschool@yahoo.com</t>
  </si>
  <si>
    <t xml:space="preserve">http://bibikaulanjipublicschool.com/</t>
  </si>
  <si>
    <t xml:space="preserve">NOW BUSY,CALL ON MONDAY 12:30PM</t>
  </si>
  <si>
    <t xml:space="preserve">SIDANA INTERNATIONAL SCHOOL</t>
  </si>
  <si>
    <t xml:space="preserve">96460 08402 96460 08403</t>
  </si>
  <si>
    <t xml:space="preserve">sidanaint@gmail.com</t>
  </si>
  <si>
    <t xml:space="preserve">https://www.sidanainstitutes.com/</t>
  </si>
  <si>
    <t xml:space="preserve">NOW NOT USING, NO REQUIREMENTS AT ALL</t>
  </si>
  <si>
    <t xml:space="preserve">SHAHEED BHAGAT SINGH INTERNATIONAL SCHOOL</t>
  </si>
  <si>
    <t xml:space="preserve">88724-30007</t>
  </si>
  <si>
    <t xml:space="preserve">sbsisasr@gmail.com</t>
  </si>
  <si>
    <t xml:space="preserve">http://www.sbsinternationalschool.org/</t>
  </si>
  <si>
    <t xml:space="preserve">KHALSA COLLEGE INTERNATIONAL PUBLIC SCHOOL</t>
  </si>
  <si>
    <t xml:space="preserve">SAME AS 25</t>
  </si>
  <si>
    <t xml:space="preserve">DISCIPLINED DISCIPLIES INTERNATIONAL SCHOOL,</t>
  </si>
  <si>
    <t xml:space="preserve">9257272068, 8558833201, 02, 04</t>
  </si>
  <si>
    <t xml:space="preserve">principal@ddischool.com ddisprincipal@yahoo.co.in</t>
  </si>
  <si>
    <t xml:space="preserve">http://www.ddischool.com/</t>
  </si>
  <si>
    <t xml:space="preserve">ALREADY USING,NOW NO REQUIREMENTS</t>
  </si>
  <si>
    <t xml:space="preserve">CAMBRIDGE INTERNATIONAL SCHOOL</t>
  </si>
  <si>
    <t xml:space="preserve">info@cambridgeamritsar.com</t>
  </si>
  <si>
    <t xml:space="preserve">https://www.cambridgeamritsar.com/</t>
  </si>
  <si>
    <t xml:space="preserve">THE MILLENNIUM SCHOOL , AMRITSAR</t>
  </si>
  <si>
    <t xml:space="preserve">95011029927 973694645</t>
  </si>
  <si>
    <t xml:space="preserve">principal.amritsar@themillenniumschools.com</t>
  </si>
  <si>
    <t xml:space="preserve">http://www.themillenniumschools.com</t>
  </si>
  <si>
    <t xml:space="preserve">OUT OF COVERAGE/INVALID NUMBER</t>
  </si>
  <si>
    <t xml:space="preserve">BABA ISHER SINGH ( N) PUBLIC SCHOOL</t>
  </si>
  <si>
    <t xml:space="preserve">0183-2501705, 2501706</t>
  </si>
  <si>
    <t xml:space="preserve">bisnpss@yahoo.in</t>
  </si>
  <si>
    <t xml:space="preserve">http://babaishersinghnanaksarpublicschool.co.in/</t>
  </si>
  <si>
    <t xml:space="preserve">CALL NOT CONNECTED/NO ANSWER</t>
  </si>
  <si>
    <t xml:space="preserve">DAWINDRA INTERNATIONAL PUBLIC SCHOO</t>
  </si>
  <si>
    <t xml:space="preserve">Dawindra_ips@yahoo.in</t>
  </si>
  <si>
    <t xml:space="preserve">http://dipschool.in/</t>
  </si>
  <si>
    <t xml:space="preserve">THE PINEWOOD INTERNATIONAL SEN. SEC. SCHOOL</t>
  </si>
  <si>
    <t xml:space="preserve">8968223712 7042194677</t>
  </si>
  <si>
    <t xml:space="preserve">9815213772 , 9815522107</t>
  </si>
  <si>
    <t xml:space="preserve">tpisss_school@hotmail.com</t>
  </si>
  <si>
    <t xml:space="preserve">http://www.tpisss.com/</t>
  </si>
  <si>
    <t xml:space="preserve">NOW SIR NOT IN THE SCHOOL,WILL CALL BACK AFTER DISCUSSING WITH HIM</t>
  </si>
  <si>
    <t xml:space="preserve">BDS PUBLIC SCHOOL</t>
  </si>
  <si>
    <t xml:space="preserve">01858-222233, 222244</t>
  </si>
  <si>
    <t xml:space="preserve">bdsschool13@gmail.com</t>
  </si>
  <si>
    <t xml:space="preserve">https://www.bdspublicschoolajnala.com/</t>
  </si>
  <si>
    <t xml:space="preserve">NOW SCHOOL IS CLOSED,NO ONE IS AVAILABLE,DIDNOT GIVE ANOTHER NUMBER</t>
  </si>
  <si>
    <t xml:space="preserve">ST.SAI SEN.SEC.SCHOOL</t>
  </si>
  <si>
    <t xml:space="preserve">94172-67879</t>
  </si>
  <si>
    <t xml:space="preserve">saintsaischool77@gmail.com</t>
  </si>
  <si>
    <t xml:space="preserve">http://stsaischoolamritsar.com/</t>
  </si>
  <si>
    <t xml:space="preserve">GAVE ANOTHER NUMBER-9646488251 NO ANSWER</t>
  </si>
  <si>
    <t xml:space="preserve">G.D. GOENKA PUBLIC SCHOOL, AMRITSAR</t>
  </si>
  <si>
    <t xml:space="preserve">Amanpreet@gdgoenkaamritsar.com</t>
  </si>
  <si>
    <t xml:space="preserve">https://www.gdgoenkaamritsar.com/</t>
  </si>
  <si>
    <t xml:space="preserve">VIVEK PUBLIC SCHOOL</t>
  </si>
  <si>
    <t xml:space="preserve">0183-6538828, 0183-6544990</t>
  </si>
  <si>
    <t xml:space="preserve">vpsasr@gmail.com</t>
  </si>
  <si>
    <t xml:space="preserve">INCORRECT NUMBER</t>
  </si>
  <si>
    <t xml:space="preserve">RYAN INTERNATIONAL SCHOOL</t>
  </si>
  <si>
    <t xml:space="preserve">rajni_7688@yahoo.com</t>
  </si>
  <si>
    <t xml:space="preserve">ST.SOLDIER ELITE CONVENT SCHOOL</t>
  </si>
  <si>
    <t xml:space="preserve">stsoldierschool@yahoo.com</t>
  </si>
  <si>
    <t xml:space="preserve">http://www.ssecschool.com/</t>
  </si>
  <si>
    <t xml:space="preserve">SWITCHED OFF</t>
  </si>
  <si>
    <t xml:space="preserve">MODERN HIGH SCHOOL</t>
  </si>
  <si>
    <t xml:space="preserve">ssss_mhs@yahoo.com</t>
  </si>
  <si>
    <t xml:space="preserve">https://ssssamritsar.edu.in/</t>
  </si>
  <si>
    <t xml:space="preserve">LUV DALE SENIOR SCHOOL</t>
  </si>
  <si>
    <t xml:space="preserve">9501244677 / 9877608422</t>
  </si>
  <si>
    <t xml:space="preserve">info@luvdaleschools.org</t>
  </si>
  <si>
    <t xml:space="preserve">https://www.luvdaleschool.org/</t>
  </si>
  <si>
    <t xml:space="preserve">SAID WILL GIVE OUR NUMBER TO CONCERNED PERSON</t>
  </si>
  <si>
    <t xml:space="preserve">BUDS SENIOR SCHOOL</t>
  </si>
  <si>
    <t xml:space="preserve">98764 29744</t>
  </si>
  <si>
    <t xml:space="preserve">budsseniorschool@gmail.com</t>
  </si>
  <si>
    <t xml:space="preserve">HAPPY WITH THE CURRENTLY USING SOFTWARE</t>
  </si>
  <si>
    <t xml:space="preserve">BHAI GURDAS ACADEMY</t>
  </si>
  <si>
    <t xml:space="preserve">98148 98472</t>
  </si>
  <si>
    <t xml:space="preserve">bhaigurdasacademy@gmail.com</t>
  </si>
  <si>
    <t xml:space="preserve">http://bhaigurdasacademy.com/</t>
  </si>
  <si>
    <t xml:space="preserve">M K D DAV PUBLIC SCHOOL</t>
  </si>
  <si>
    <t xml:space="preserve">davattari@rediffmail.com</t>
  </si>
  <si>
    <t xml:space="preserve">GURU NANAK DEV DAV PUBLIC SCHOOL</t>
  </si>
  <si>
    <t xml:space="preserve">gnddavbkw@rediffmail.com</t>
  </si>
  <si>
    <t xml:space="preserve">http://gnddavbkw.com/</t>
  </si>
  <si>
    <t xml:space="preserve">DIDNOT LISTEN MUCH,ASKED TO SEND DETAILS,BUT NO WHATSAPP</t>
  </si>
  <si>
    <t xml:space="preserve">SHRI RAM ASHRAM PUBLIC SCHOOL</t>
  </si>
  <si>
    <t xml:space="preserve">Shriramashramalumni@gmail.com</t>
  </si>
  <si>
    <t xml:space="preserve">http://www.shriramashramps.org/</t>
  </si>
  <si>
    <t xml:space="preserve">AMRITSAR PUBLIC SCHOOL</t>
  </si>
  <si>
    <t xml:space="preserve">7347002476, 7347002477</t>
  </si>
  <si>
    <t xml:space="preserve">amritsarpublicschool@gmail.com</t>
  </si>
  <si>
    <t xml:space="preserve">https://www.amritsarpublicschool.com/</t>
  </si>
  <si>
    <t xml:space="preserve">ATTENDED &amp; CUT THE CALL/NO ANSWER</t>
  </si>
  <si>
    <t xml:space="preserve">SANT SAR PUBLIC SCHOOL</t>
  </si>
  <si>
    <t xml:space="preserve">98727-02100 87258-77971</t>
  </si>
  <si>
    <t xml:space="preserve">spsbutala@rediffmail.com, santsar329@gmail.com</t>
  </si>
  <si>
    <t xml:space="preserve">http://www.santsarpublicschool.com/</t>
  </si>
  <si>
    <t xml:space="preserve">CALL LATER</t>
  </si>
  <si>
    <t xml:space="preserve">DAV INTERNATIONAL SCHOOL</t>
  </si>
  <si>
    <t xml:space="preserve">-70871-36394 708730-7230</t>
  </si>
  <si>
    <t xml:space="preserve">infodavintschool@yahoo.co.in</t>
  </si>
  <si>
    <t xml:space="preserve">http://www.davintschool.org</t>
  </si>
  <si>
    <t xml:space="preserve">CONCERNED PERSON NOT IN THE SCHOOL,CALL TOMORROW</t>
  </si>
  <si>
    <t xml:space="preserve">BHARATIYA VIDYA BHAVAN SOHAN LAL PUBLIC SCHOOL</t>
  </si>
  <si>
    <t xml:space="preserve">-183) 2271376</t>
  </si>
  <si>
    <t xml:space="preserve">bhavansl@hotmail.com, bhavanamritsar@gmail.com,anitaarorabhalla@ymail.com</t>
  </si>
  <si>
    <t xml:space="preserve">http://www.bhavanssl.org/</t>
  </si>
  <si>
    <t xml:space="preserve">NO REQUIREMENTS NOW</t>
  </si>
  <si>
    <t xml:space="preserve">MAHARAJA RANJIT SINGH PUBLIC SCHOOL</t>
  </si>
  <si>
    <t xml:space="preserve">75270-07344</t>
  </si>
  <si>
    <t xml:space="preserve">maharajatarntaran87@gmail.com enquiry@mrspublicschool.in</t>
  </si>
  <si>
    <t xml:space="preserve">http://www.mrspublicschool.in/</t>
  </si>
  <si>
    <t xml:space="preserve">SANT GIANI GURBACHAN SINGH JI</t>
  </si>
  <si>
    <t xml:space="preserve">khalsaacademy.mehta@gmail.com</t>
  </si>
  <si>
    <t xml:space="preserve">http://www.khalsaacademy.co.in/</t>
  </si>
  <si>
    <t xml:space="preserve">THE SENIOR STUDY -II</t>
  </si>
  <si>
    <t xml:space="preserve">tss2.ind@gmail.com</t>
  </si>
  <si>
    <t xml:space="preserve">http://www.theseniorstudy.com/</t>
  </si>
  <si>
    <t xml:space="preserve">AMARPURI PUBLIC SCHOOL</t>
  </si>
  <si>
    <t xml:space="preserve">0183-2700808</t>
  </si>
  <si>
    <t xml:space="preserve">risamritsar@gmail.com</t>
  </si>
  <si>
    <t xml:space="preserve">NUMBER NOT EXIST</t>
  </si>
  <si>
    <t xml:space="preserve">AJANTA PUBLIC SCHOOL</t>
  </si>
  <si>
    <t xml:space="preserve">805 450 7328</t>
  </si>
  <si>
    <t xml:space="preserve">prashantmehra1978@gmail.com</t>
  </si>
  <si>
    <t xml:space="preserve">http://ajantapublicschool.com/</t>
  </si>
  <si>
    <t xml:space="preserve">SPRINGDALE SENIOR SECONDARY SCHOOL</t>
  </si>
  <si>
    <t xml:space="preserve">0183-5022333</t>
  </si>
  <si>
    <t xml:space="preserve">info@springdaleeducation.com</t>
  </si>
  <si>
    <t xml:space="preserve">https://www.springdaleeducation.com/</t>
  </si>
  <si>
    <t xml:space="preserve">MANAV PUBLIC SCHOOL</t>
  </si>
  <si>
    <t xml:space="preserve">92166-88280</t>
  </si>
  <si>
    <t xml:space="preserve">manav_school@yahoo.com</t>
  </si>
  <si>
    <t xml:space="preserve">http://www.manavpublicschool.org/</t>
  </si>
  <si>
    <t xml:space="preserve">DIDNOT LISTEN FULL,ASKED TO SEND MAIL</t>
  </si>
  <si>
    <t xml:space="preserve">POLICE PUBLIC SCHOOL</t>
  </si>
  <si>
    <t xml:space="preserve">0183-2211464</t>
  </si>
  <si>
    <t xml:space="preserve">pdavps@yahoo.co.in</t>
  </si>
  <si>
    <t xml:space="preserve">BARNALA</t>
  </si>
  <si>
    <t xml:space="preserve">BABA GANDHA SINGH PUBLIC SCHOOL</t>
  </si>
  <si>
    <t xml:space="preserve">62844-68509</t>
  </si>
  <si>
    <t xml:space="preserve">bgsschool77@gmail.com</t>
  </si>
  <si>
    <t xml:space="preserve">NOW NO REQUIREMENT,WILL CALL IF ANY</t>
  </si>
  <si>
    <t xml:space="preserve">Y S SCHOOL</t>
  </si>
  <si>
    <t xml:space="preserve">01679-232628, 232928</t>
  </si>
  <si>
    <t xml:space="preserve">ys_schoolbnl@yahoo.com</t>
  </si>
  <si>
    <t xml:space="preserve">https://www.ysschool.org/</t>
  </si>
  <si>
    <t xml:space="preserve">HAVING A S/W OF THEIR OWN</t>
  </si>
  <si>
    <t xml:space="preserve">SANT BABA SUNDER SINGH JI</t>
  </si>
  <si>
    <t xml:space="preserve">atallewal@ymail.com</t>
  </si>
  <si>
    <t xml:space="preserve">SACRED HEART CONVENT SCHOOL</t>
  </si>
  <si>
    <t xml:space="preserve">sdania55@gmal.com</t>
  </si>
  <si>
    <t xml:space="preserve">http://www.shcsbarnala.org/</t>
  </si>
  <si>
    <t xml:space="preserve">SARVOTTAM ACADEMY</t>
  </si>
  <si>
    <t xml:space="preserve">01679-243598</t>
  </si>
  <si>
    <t xml:space="preserve">sarvottam.academy12@gmail.com</t>
  </si>
  <si>
    <t xml:space="preserve">https://www.sarvottamacademy.in/</t>
  </si>
  <si>
    <t xml:space="preserve">CALL NOT CONNECTED</t>
  </si>
  <si>
    <t xml:space="preserve">ST. XAVIER CONVENT SCHOOL</t>
  </si>
  <si>
    <t xml:space="preserve">88727 09659</t>
  </si>
  <si>
    <t xml:space="preserve">stxavierbarnala@gmail.com</t>
  </si>
  <si>
    <t xml:space="preserve">https://xavierbarnala.com/</t>
  </si>
  <si>
    <t xml:space="preserve">MILLENNIUM WORLD SCHOOL BARNALA</t>
  </si>
  <si>
    <t xml:space="preserve">info.mwsbengaluru@millenniumschools.co.in</t>
  </si>
  <si>
    <t xml:space="preserve">https://www.millenniumschools.co.in/</t>
  </si>
  <si>
    <t xml:space="preserve">OUT OF COVERAGE</t>
  </si>
  <si>
    <t xml:space="preserve">1679-223680</t>
  </si>
  <si>
    <t xml:space="preserve">jnvbarnala15@gmail.com</t>
  </si>
  <si>
    <t xml:space="preserve">GOVT. FCS ADARSH SR. SEC. SCHOOL</t>
  </si>
  <si>
    <t xml:space="preserve">Bhawna@fcscsr.org</t>
  </si>
  <si>
    <t xml:space="preserve">SANAWAR INTERNATIONAL SCHOOL</t>
  </si>
  <si>
    <t xml:space="preserve">er.hsbhullarschool@gmail.com</t>
  </si>
  <si>
    <t xml:space="preserve">http://www.hsbsdhaula.com</t>
  </si>
  <si>
    <t xml:space="preserve">PARADISE ACADEMY (SENIOR SECONDARY), WAZID KE KHURD (BARNALA)</t>
  </si>
  <si>
    <t xml:space="preserve">62833-56303</t>
  </si>
  <si>
    <t xml:space="preserve">paradisebnl@gmail.com</t>
  </si>
  <si>
    <t xml:space="preserve">http://www.paradiseacademybarnala.in/</t>
  </si>
  <si>
    <t xml:space="preserve">SS INTERNATIONAL SCHOOL</t>
  </si>
  <si>
    <t xml:space="preserve">ssinternationalbnl@gmail.com</t>
  </si>
  <si>
    <t xml:space="preserve">ssischoolbnl.org</t>
  </si>
  <si>
    <t xml:space="preserve">SBS PUBLIC SCHOOL SURJEETPURA</t>
  </si>
  <si>
    <t xml:space="preserve">99143-74214</t>
  </si>
  <si>
    <t xml:space="preserve">sbsschoolbnl@gmail.com</t>
  </si>
  <si>
    <t xml:space="preserve">https://sbsschoolbarnala.com/</t>
  </si>
  <si>
    <t xml:space="preserve">GURU NANAK DEV PUBLIC SENIOR SECONDARY SCHOOL</t>
  </si>
  <si>
    <t xml:space="preserve">gndpschool9@yahoo.com</t>
  </si>
  <si>
    <t xml:space="preserve">www.gndschool.com</t>
  </si>
  <si>
    <t xml:space="preserve">SACRED HEART CONVENT SCH BARNALA PUNJAB</t>
  </si>
  <si>
    <t xml:space="preserve">sacredheartconventschoolbnl@rediffmail.com</t>
  </si>
  <si>
    <t xml:space="preserve">GURPREET HOLY HEART PUBLIC SCHOOL, MEHAL KALAN</t>
  </si>
  <si>
    <t xml:space="preserve">ghhps@yahoo.co.in</t>
  </si>
  <si>
    <t xml:space="preserve">http://www.ghhps.in/</t>
  </si>
  <si>
    <t xml:space="preserve">https://bgsbarnala.com/</t>
  </si>
  <si>
    <t xml:space="preserve">SAME NUM AS 71</t>
  </si>
  <si>
    <t xml:space="preserve">GREEN FIELD CONVENT SCHOOL</t>
  </si>
  <si>
    <t xml:space="preserve">gfcsdangarh@gmail.com</t>
  </si>
  <si>
    <t xml:space="preserve">https://greenfielddangarh.com/</t>
  </si>
  <si>
    <t xml:space="preserve">DASHMESH PUBLIC SCHOOL</t>
  </si>
  <si>
    <t xml:space="preserve">98763 40368</t>
  </si>
  <si>
    <t xml:space="preserve">G.S.PUBLIC SENIOR SECONDARY SCHOOL</t>
  </si>
  <si>
    <t xml:space="preserve">gsp_dhaula@yahoo.com</t>
  </si>
  <si>
    <t xml:space="preserve">BATHINDA</t>
  </si>
  <si>
    <t xml:space="preserve">GOVT. MODEL SCHOOL</t>
  </si>
  <si>
    <t xml:space="preserve">0164-2280228</t>
  </si>
  <si>
    <t xml:space="preserve">gasssbtipl@yahoo.co.in</t>
  </si>
  <si>
    <t xml:space="preserve">http://ssapunjab.org/</t>
  </si>
  <si>
    <t xml:space="preserve">J S PARAMOUNT SPORTS SCHOOL VILLAGE BULADEWALA DISTT BATHINDA</t>
  </si>
  <si>
    <t xml:space="preserve">97819-57333 97819-58333</t>
  </si>
  <si>
    <t xml:space="preserve">jsparamount18@gmail.com</t>
  </si>
  <si>
    <t xml:space="preserve">http://jsparamount.in/</t>
  </si>
  <si>
    <t xml:space="preserve">ST. XAVIERS WORLD SCHOOL</t>
  </si>
  <si>
    <t xml:space="preserve">7888698841 7888698842</t>
  </si>
  <si>
    <t xml:space="preserve">principal@stxaviersworldschool.com</t>
  </si>
  <si>
    <t xml:space="preserve">http://bathinda.stxaviersworldschool.com</t>
  </si>
  <si>
    <t xml:space="preserve">SAID ALREADY HAVE &amp; CUT THE CALL</t>
  </si>
  <si>
    <t xml:space="preserve">INNOVATIVE GLOBAL SCHOOL , NEHIANWALA</t>
  </si>
  <si>
    <t xml:space="preserve">9888951050, 9988300788, 9356200900</t>
  </si>
  <si>
    <t xml:space="preserve">igseducare@gmail.com</t>
  </si>
  <si>
    <t xml:space="preserve">https://innovativeglobalschool.com/</t>
  </si>
  <si>
    <t xml:space="preserve">NOT THINKING TO CHANGE NOW</t>
  </si>
  <si>
    <t xml:space="preserve">98550-64587</t>
  </si>
  <si>
    <t xml:space="preserve">jnvbathinda@gmail.com</t>
  </si>
  <si>
    <t xml:space="preserve">SEND DETAILS IN MAIL</t>
  </si>
  <si>
    <t xml:space="preserve">ARMY PUBLIC SCHOOL</t>
  </si>
  <si>
    <t xml:space="preserve">0164 2290057</t>
  </si>
  <si>
    <t xml:space="preserve">apsbathindacantt@gmail.com</t>
  </si>
  <si>
    <t xml:space="preserve">https://www.apsbathinda.org/</t>
  </si>
  <si>
    <t xml:space="preserve">LALA KASTURI LAL SARVHITKARI SENIOR SECONDARY VIDYA MANDIR, RAMPURA PHUL (BATHINDA</t>
  </si>
  <si>
    <t xml:space="preserve">651-505076 / 01651-505077</t>
  </si>
  <si>
    <t xml:space="preserve">lklsvmrampura@gmail.com</t>
  </si>
  <si>
    <t xml:space="preserve">http://lklsvm.in/</t>
  </si>
  <si>
    <t xml:space="preserve">NOW SCHOOL TIME OVER</t>
  </si>
  <si>
    <t xml:space="preserve">PATHFINDER GLOBAL SCHOOL</t>
  </si>
  <si>
    <t xml:space="preserve">097816-23888 097815-23888</t>
  </si>
  <si>
    <t xml:space="preserve">pathfinderschool2017@gmail.com</t>
  </si>
  <si>
    <t xml:space="preserve">http://www.pathfinderglobalschool.in/</t>
  </si>
  <si>
    <t xml:space="preserve">NOT THE CONCERNED PERSON,CALL TOMORROW</t>
  </si>
  <si>
    <t xml:space="preserve">CAMBRIDGE GLOBAL SCHOOL BATHINDA</t>
  </si>
  <si>
    <t xml:space="preserve">camglobti2016@gmail.com</t>
  </si>
  <si>
    <t xml:space="preserve">http://cambridgeglobalbathinda.com/</t>
  </si>
  <si>
    <t xml:space="preserve">SAHIBZADA AJIT SINGH CONVENT SCHOOL</t>
  </si>
  <si>
    <t xml:space="preserve">sascbseschool@gmail.com</t>
  </si>
  <si>
    <t xml:space="preserve">https://sahibzadaajitsinghconventschool.com/</t>
  </si>
  <si>
    <t xml:space="preserve">ST. XAVIERS CONVENT SCHOOL</t>
  </si>
  <si>
    <t xml:space="preserve">0164 2211800</t>
  </si>
  <si>
    <t xml:space="preserve">xavierbathinda@gmail.com</t>
  </si>
  <si>
    <t xml:space="preserve">https://www.xavierbathinda.com/</t>
  </si>
  <si>
    <t xml:space="preserve">BHAI DAAN SINGH AKAL ACADEMY</t>
  </si>
  <si>
    <t xml:space="preserve">98762-22290 94176-42964</t>
  </si>
  <si>
    <t xml:space="preserve">bhaidaansingh@gmail.com</t>
  </si>
  <si>
    <t xml:space="preserve">https://bdseducationacademy.org/</t>
  </si>
  <si>
    <t xml:space="preserve">WILL CALL IF REQUIRED &amp; CUT THE CALL</t>
  </si>
  <si>
    <t xml:space="preserve">SILVER OAKS SCHOOL SUSHANT CITY II BATHINDA PB</t>
  </si>
  <si>
    <t xml:space="preserve">7814339086 9988739086</t>
  </si>
  <si>
    <t xml:space="preserve">info@silveroakscampus4.in</t>
  </si>
  <si>
    <t xml:space="preserve">https://www.silveroakscampus4.in/</t>
  </si>
  <si>
    <t xml:space="preserve">HAPPY WITH CURRENTLY USING SOFTWARE</t>
  </si>
  <si>
    <t xml:space="preserve">M.H.R PUBLIC SCHOOL BATHINDA</t>
  </si>
  <si>
    <t xml:space="preserve">mhrcbse18@gmail.com</t>
  </si>
  <si>
    <t xml:space="preserve">http://mhrpublicschool.com/</t>
  </si>
  <si>
    <t xml:space="preserve">NOT REQUIRED</t>
  </si>
  <si>
    <t xml:space="preserve">DASMESH PUBLIC SENIOR SECONDARY SCHOOL</t>
  </si>
  <si>
    <t xml:space="preserve">94170-00376</t>
  </si>
  <si>
    <t xml:space="preserve">dasmeshn@gmail.com</t>
  </si>
  <si>
    <t xml:space="preserve">http://www.dasmeshschoolnathana.com</t>
  </si>
  <si>
    <t xml:space="preserve">DIDNOT LISTEN ANYTHING,SAID NOT NOW &amp; CUT THE CALL</t>
  </si>
  <si>
    <t xml:space="preserve">SARASWATI CONVENT SCHOOL</t>
  </si>
  <si>
    <t xml:space="preserve">9815346108 9463637037 8284902190</t>
  </si>
  <si>
    <t xml:space="preserve">saraswatischoolmaur@gmail.com</t>
  </si>
  <si>
    <t xml:space="preserve">http://www.scsmaur.com/</t>
  </si>
  <si>
    <t xml:space="preserve">GAVE ANOTHER NUMBR-9872318302,ALREADY SIGNED WITH ANOTHER COMPANY</t>
  </si>
  <si>
    <t xml:space="preserve">THE EKLAVYA CONVENT SCHOOL</t>
  </si>
  <si>
    <t xml:space="preserve">ceotecs22@gmail.com</t>
  </si>
  <si>
    <t xml:space="preserve">https://tecsbti.com/</t>
  </si>
  <si>
    <t xml:space="preserve">DIDNOT LISTEN ANYTHING,SAID NOT NOT INTERESTED</t>
  </si>
  <si>
    <t xml:space="preserve">MOUNT LITERA ZEE SCHOOL</t>
  </si>
  <si>
    <t xml:space="preserve">mlzsbathinda@mountlitera.com</t>
  </si>
  <si>
    <t xml:space="preserve">https://mlzsbathinda.edu.in//</t>
  </si>
  <si>
    <t xml:space="preserve">UNIVERSAL PUBLIC SENIOR SECONDARY SCHOOL</t>
  </si>
  <si>
    <t xml:space="preserve">sukhparman1984@gmail.com</t>
  </si>
  <si>
    <t xml:space="preserve">http://www.universalschooltalwandisabo.com</t>
  </si>
  <si>
    <t xml:space="preserve">ROSE MARY CONVENT SCHOOL RING-ROAD, BATHINDA</t>
  </si>
  <si>
    <t xml:space="preserve">rosemaryringroadschool@gmail.com</t>
  </si>
  <si>
    <t xml:space="preserve">http://www.rosemaryconventschool-rrbti.com/</t>
  </si>
  <si>
    <t xml:space="preserve">NO REQUIREMENTS</t>
  </si>
  <si>
    <t xml:space="preserve">B.G.N.ADARSH PUBLIC SCHOOL</t>
  </si>
  <si>
    <t xml:space="preserve">94783-91401</t>
  </si>
  <si>
    <t xml:space="preserve">bgnschoolshergarh@gmail.com</t>
  </si>
  <si>
    <t xml:space="preserve">http://www.bgnschool.com/</t>
  </si>
  <si>
    <t xml:space="preserve">THE MILLENNIUM SCHOOL</t>
  </si>
  <si>
    <t xml:space="preserve">9592047444 &amp; 9216555444</t>
  </si>
  <si>
    <t xml:space="preserve">admissions.bathinda@themillenniumschools.com info.bathinda@themillenniumschools.com </t>
  </si>
  <si>
    <t xml:space="preserve">https://www.themillenniumschools.com/</t>
  </si>
  <si>
    <t xml:space="preserve">NO ANSWER/CALL NOT CONNECTED</t>
  </si>
  <si>
    <t xml:space="preserve">SACRED HEART CONVENT SENIOR SECONDARY SCHOOL</t>
  </si>
  <si>
    <t xml:space="preserve">0164 421 715</t>
  </si>
  <si>
    <t xml:space="preserve">shcscasw@gmail.com</t>
  </si>
  <si>
    <t xml:space="preserve">https://shcssscasw.org/</t>
  </si>
  <si>
    <t xml:space="preserve">SRI GURU HARGOBIND CONVENT SCHOOL</t>
  </si>
  <si>
    <t xml:space="preserve">sghcschool@gmail.com</t>
  </si>
  <si>
    <t xml:space="preserve">http://www.sghcsnathana.com</t>
  </si>
  <si>
    <t xml:space="preserve">ALREADY USING SOFTWARE</t>
  </si>
  <si>
    <t xml:space="preserve">GLOBAL DISCOVERY SCHOOL</t>
  </si>
  <si>
    <t xml:space="preserve">admissions@globaldiscoveryacademy.com</t>
  </si>
  <si>
    <t xml:space="preserve">http://discoveryschools.in/</t>
  </si>
  <si>
    <t xml:space="preserve">SEWAPATI CONVENT SCHOOL</t>
  </si>
  <si>
    <t xml:space="preserve">1651 262012</t>
  </si>
  <si>
    <t xml:space="preserve">scsgagandeep@gmail.com</t>
  </si>
  <si>
    <t xml:space="preserve">BABA WADHAWA SINGH JI VIDYA KENDER</t>
  </si>
  <si>
    <t xml:space="preserve">0164-2754013</t>
  </si>
  <si>
    <t xml:space="preserve">babawadhawasinghbhucho@gmail.com</t>
  </si>
  <si>
    <t xml:space="preserve">http://bwsjvk.com/</t>
  </si>
  <si>
    <t xml:space="preserve">BHARATIYA MODEL SEN. SEC. SCHOOL</t>
  </si>
  <si>
    <t xml:space="preserve">01651-220279, 2668</t>
  </si>
  <si>
    <t xml:space="preserve">schoolbharatiyamodel@gmail.com</t>
  </si>
  <si>
    <t xml:space="preserve">CMS GURU KASHI PUBLIC SCHOOL</t>
  </si>
  <si>
    <t xml:space="preserve">cmspublicschoolbbk@yahoo.com</t>
  </si>
  <si>
    <t xml:space="preserve">https://cmspublicschool.com/</t>
  </si>
  <si>
    <t xml:space="preserve">TOP RANKER INTERNATIONAL SCHOOL</t>
  </si>
  <si>
    <t xml:space="preserve">94651-20883</t>
  </si>
  <si>
    <t xml:space="preserve">topranker777@gmail.com</t>
  </si>
  <si>
    <t xml:space="preserve">https://toprankerschool.com/</t>
  </si>
  <si>
    <t xml:space="preserve">NOW BUSY</t>
  </si>
  <si>
    <t xml:space="preserve">SHIVALIK-HILLS PUBLIC SCHOOL</t>
  </si>
  <si>
    <t xml:space="preserve">01651 225366</t>
  </si>
  <si>
    <t xml:space="preserve">office@shpsrampuraphul.com</t>
  </si>
  <si>
    <t xml:space="preserve">https://www.shpsrampuraphul.com/</t>
  </si>
  <si>
    <t xml:space="preserve">NUMBER DOESNOT EXIST(OPPO PHONE)</t>
  </si>
  <si>
    <t xml:space="preserve">D.M.PUBLIC SENIOR SECONDARY SCHOOL, KARAR WALA (BATHINDA)</t>
  </si>
  <si>
    <t xml:space="preserve">er.amrikdhillon@gmail.com</t>
  </si>
  <si>
    <t xml:space="preserve">http://www.dmgroupkararwala.com</t>
  </si>
  <si>
    <t xml:space="preserve">SANT BABA FATEH SINGH PUBLIC SCHOOL, BALLOH-BADIALA</t>
  </si>
  <si>
    <t xml:space="preserve">satvinder.sbfsps@gmail.com</t>
  </si>
  <si>
    <t xml:space="preserve">http://www.sbfsps.org/</t>
  </si>
  <si>
    <t xml:space="preserve">RADCLIFFE SCHOOL</t>
  </si>
  <si>
    <t xml:space="preserve">narendra.gilhotra@radcliffe.in</t>
  </si>
  <si>
    <t xml:space="preserve">https://www.radcliffe.in/home.php</t>
  </si>
  <si>
    <t xml:space="preserve">GYAN GUNN SAGAR INTERNATIONAL SCHOOL</t>
  </si>
  <si>
    <t xml:space="preserve">92160-37600, 92160-37601</t>
  </si>
  <si>
    <t xml:space="preserve">ggsdirector@gmail.com</t>
  </si>
  <si>
    <t xml:space="preserve">http://www.ggsinternationalschool.com/</t>
  </si>
  <si>
    <t xml:space="preserve">HARBHAJAN INTERNATIONAL SCHOOL</t>
  </si>
  <si>
    <t xml:space="preserve">98888-28102 79018-13206</t>
  </si>
  <si>
    <t xml:space="preserve">harbhajanischool@gmail.com</t>
  </si>
  <si>
    <t xml:space="preserve">https://www.hislb.com/</t>
  </si>
  <si>
    <t xml:space="preserve">NOW SCHOOL IS CLOSED/NO ANSWER</t>
  </si>
  <si>
    <t xml:space="preserve">GOLDEN DAYS PUBLIC SCHOOL</t>
  </si>
  <si>
    <t xml:space="preserve">kuldeepbathinda@gmail.com</t>
  </si>
  <si>
    <t xml:space="preserve">GURU GOBIND SINGH PUBLIC SCHOOL</t>
  </si>
  <si>
    <t xml:space="preserve">01651-255605</t>
  </si>
  <si>
    <t xml:space="preserve">ggsps.maluka@gmail.com</t>
  </si>
  <si>
    <t xml:space="preserve">GURUKUL INTERNATIONAL SCHOOL</t>
  </si>
  <si>
    <t xml:space="preserve">84273-90731,098159-75342</t>
  </si>
  <si>
    <t xml:space="preserve">gisbhairupa746@gmail.com</t>
  </si>
  <si>
    <t xml:space="preserve">https://www.gurukulbhairupa.com/</t>
  </si>
  <si>
    <t xml:space="preserve">WHEAT FIELDS PUBLIC SCHOOL</t>
  </si>
  <si>
    <t xml:space="preserve">wfpsghudda@gmail.com</t>
  </si>
  <si>
    <t xml:space="preserve">www.wheatfields.com</t>
  </si>
  <si>
    <t xml:space="preserve">MATA SUNDRI PUBLIC SCHOOL</t>
  </si>
  <si>
    <t xml:space="preserve">msps_kotshamir@yahoo.com</t>
  </si>
  <si>
    <t xml:space="preserve">THE OXFORD SCHOOL OF EDUCATION</t>
  </si>
  <si>
    <t xml:space="preserve">01651-257271,257303</t>
  </si>
  <si>
    <t xml:space="preserve">oxfordschool.18@gmail.com</t>
  </si>
  <si>
    <t xml:space="preserve">https://theoxfordschoolofeducation.com/</t>
  </si>
  <si>
    <t xml:space="preserve">ANAND SAGAR ACADEMY</t>
  </si>
  <si>
    <t xml:space="preserve">01651-253217</t>
  </si>
  <si>
    <t xml:space="preserve">anandsagaracademy@rediffmail.com</t>
  </si>
  <si>
    <t xml:space="preserve">http://anandsagaracademy.in/</t>
  </si>
  <si>
    <t xml:space="preserve">LORD RAMA PUBLIC SCHOOL, BATHINDA</t>
  </si>
  <si>
    <t xml:space="preserve">lordramaschool@gmail.com</t>
  </si>
  <si>
    <t xml:space="preserve">GURU NANAK DEV PUBLIC SCHOOL</t>
  </si>
  <si>
    <t xml:space="preserve">gurunanakdevpublicschool1976@gmail.com</t>
  </si>
  <si>
    <t xml:space="preserve">http://gndpsbti.com</t>
  </si>
  <si>
    <t xml:space="preserve">MODERN SECULAR PUBLIC SCHOOL</t>
  </si>
  <si>
    <t xml:space="preserve">0165 121 0009</t>
  </si>
  <si>
    <t xml:space="preserve">mspsrampura@gmail.com</t>
  </si>
  <si>
    <t xml:space="preserve">http://www.modernrampura.com</t>
  </si>
  <si>
    <t xml:space="preserve">DIFFERENT CONVENT SCHOOL</t>
  </si>
  <si>
    <t xml:space="preserve">95922-19599</t>
  </si>
  <si>
    <t xml:space="preserve">dcsbtd@gmail.com</t>
  </si>
  <si>
    <t xml:space="preserve">http://differentconventschool.in/</t>
  </si>
  <si>
    <t xml:space="preserve">GURU RAM DASS PUBLIC SCHOOL</t>
  </si>
  <si>
    <t xml:space="preserve">0164-2753101</t>
  </si>
  <si>
    <t xml:space="preserve">info@grdps.in</t>
  </si>
  <si>
    <t xml:space="preserve">http://www.grdps.in/</t>
  </si>
  <si>
    <t xml:space="preserve">DOON PUBLIC SCHOOL</t>
  </si>
  <si>
    <t xml:space="preserve">91164-2750666, 2750111</t>
  </si>
  <si>
    <t xml:space="preserve">schooldoonks@gmail.com</t>
  </si>
  <si>
    <t xml:space="preserve">https://doonpublicschoolkalyansukha.in/</t>
  </si>
  <si>
    <t xml:space="preserve">EAST WOOD INTERNATIONAL SCHOOL</t>
  </si>
  <si>
    <t xml:space="preserve">9478072446 9815934300</t>
  </si>
  <si>
    <t xml:space="preserve">admission@eastoodinternational.com</t>
  </si>
  <si>
    <t xml:space="preserve">https://www.eastwoodinternational.com/</t>
  </si>
  <si>
    <t xml:space="preserve">DIDNOT LISTEN FULL,SAID NOT REQUIRED &amp; CUT THE CALL</t>
  </si>
  <si>
    <t xml:space="preserve">CLAY INDIA INTERNATIONAL SCHOOL</t>
  </si>
  <si>
    <t xml:space="preserve">8558803770 ,71,72,73,74,75,76,</t>
  </si>
  <si>
    <t xml:space="preserve">ciisb@yahoo.com</t>
  </si>
  <si>
    <t xml:space="preserve">http://www.clayindiainternationalschool.com/</t>
  </si>
  <si>
    <t xml:space="preserve">ASKED TO CALL ANOTHER NUMBER-8558803770,NOW BUS CALL LATER</t>
  </si>
  <si>
    <t xml:space="preserve">P.K.S. INTERNATIONAL SCHOOL</t>
  </si>
  <si>
    <t xml:space="preserve">fssaini30@gmail.com</t>
  </si>
  <si>
    <t xml:space="preserve">S S D KRISHNA VATIKA SCHOOL</t>
  </si>
  <si>
    <t xml:space="preserve">ritanavalsharma54@gmail.com</t>
  </si>
  <si>
    <t xml:space="preserve">http://ssdkv.in/</t>
  </si>
  <si>
    <t xml:space="preserve">SILVER OAK SCHOOL</t>
  </si>
  <si>
    <t xml:space="preserve">info@silveroaksschool.in</t>
  </si>
  <si>
    <t xml:space="preserve">https://silveroaksschool.in/</t>
  </si>
  <si>
    <t xml:space="preserve">NOW NOT INTERESTED,ALREADY HAVING</t>
  </si>
  <si>
    <t xml:space="preserve">SUDESH VATIKA CONVENT SCHOOL</t>
  </si>
  <si>
    <t xml:space="preserve">98550 - 21788 98156- 21788</t>
  </si>
  <si>
    <t xml:space="preserve">sudeshvatika@yahoo.com</t>
  </si>
  <si>
    <t xml:space="preserve">http://sudeshvatikaschools.com/</t>
  </si>
  <si>
    <t xml:space="preserve">WILL CALL BACK IF REQUIRED</t>
  </si>
  <si>
    <t xml:space="preserve">MATA BAINTI DEVI CONVENT SCHOOL</t>
  </si>
  <si>
    <t xml:space="preserve">mbdcschool@gmail.com</t>
  </si>
  <si>
    <t xml:space="preserve">http://mbdconventschool.com/</t>
  </si>
  <si>
    <t xml:space="preserve">SANAWAR AN INSTITUTE FOR CHILDREN</t>
  </si>
  <si>
    <t xml:space="preserve">91 164 2274729, 30</t>
  </si>
  <si>
    <t xml:space="preserve">sanawaraninstituteforchildren@gmail.com</t>
  </si>
  <si>
    <t xml:space="preserve">http://sanawarschool.com/</t>
  </si>
  <si>
    <t xml:space="preserve">VISHVAS PUBLIC SCHOOL</t>
  </si>
  <si>
    <t xml:space="preserve">principal@vpsbathinda.com</t>
  </si>
  <si>
    <t xml:space="preserve">http://www.vpsbathinda.com/</t>
  </si>
  <si>
    <t xml:space="preserve">ST. KABIR CONVENT SCHOOL</t>
  </si>
  <si>
    <t xml:space="preserve">99141-29741,</t>
  </si>
  <si>
    <t xml:space="preserve">St.kabirconventschool@gmail.com</t>
  </si>
  <si>
    <t xml:space="preserve">http://stkabirschoolbti.com/</t>
  </si>
  <si>
    <t xml:space="preserve">STAR PLUS CONVENT SCHOOL</t>
  </si>
  <si>
    <t xml:space="preserve">vk.spcs@gmail.com</t>
  </si>
  <si>
    <t xml:space="preserve">http://mail.starplusconventschool.com/</t>
  </si>
  <si>
    <t xml:space="preserve">DONT REQUIRE ANY SOFTWARE NOW</t>
  </si>
  <si>
    <t xml:space="preserve">SAINT FATEH SINGH CONVENT SCHOOL</t>
  </si>
  <si>
    <t xml:space="preserve">01655-231939</t>
  </si>
  <si>
    <t xml:space="preserve">sfcsmaur@gmail.com</t>
  </si>
  <si>
    <t xml:space="preserve">https://www.sfscs.com/</t>
  </si>
  <si>
    <t xml:space="preserve">MAHINDRA PUBLIC SCHOOL</t>
  </si>
  <si>
    <t xml:space="preserve">8146300225, 8146806053</t>
  </si>
  <si>
    <t xml:space="preserve">mahindraschool@gmail.com</t>
  </si>
  <si>
    <t xml:space="preserve">http://mahindraschool.com/</t>
  </si>
  <si>
    <t xml:space="preserve">SWITCHED OFF/NO ANSWER</t>
  </si>
  <si>
    <t xml:space="preserve">POLICE PUBLIC SCHOOL, BATHINDA</t>
  </si>
  <si>
    <t xml:space="preserve">0164-224 0071</t>
  </si>
  <si>
    <t xml:space="preserve">info@ppsbti.com</t>
  </si>
  <si>
    <t xml:space="preserve">https://ppsbti.com/</t>
  </si>
  <si>
    <t xml:space="preserve">BHAI ROOP CHAND PUBLIC SCHOOL</t>
  </si>
  <si>
    <t xml:space="preserve">brcssps@gmail.com</t>
  </si>
  <si>
    <t xml:space="preserve">http://bhairoopchandschool.com/</t>
  </si>
  <si>
    <t xml:space="preserve">R M M DAV PUBLIC SCHOOL</t>
  </si>
  <si>
    <t xml:space="preserve">rmmdavraman@gmail.com</t>
  </si>
  <si>
    <t xml:space="preserve">http://www.domainsyu.com/www/rmmdavpsraman.com</t>
  </si>
  <si>
    <t xml:space="preserve">GOVT. ADARSH SCHOOL</t>
  </si>
  <si>
    <t xml:space="preserve">http://ssapunjab.org/bathinda/</t>
  </si>
  <si>
    <t xml:space="preserve">TOLL FREE NUMBER</t>
  </si>
  <si>
    <t xml:space="preserve">SUMMER HILL CONVENT SCHOOL</t>
  </si>
  <si>
    <t xml:space="preserve">jagdishkaur37@gmail.com</t>
  </si>
  <si>
    <t xml:space="preserve">http://www.hanifaschool.org</t>
  </si>
  <si>
    <t xml:space="preserve">FARIDKOT</t>
  </si>
  <si>
    <t xml:space="preserve">DASMESH PUBLIC SCHOOL</t>
  </si>
  <si>
    <t xml:space="preserve">91 1639250728</t>
  </si>
  <si>
    <t xml:space="preserve">dasmeshschoolfdk@yahoo.co.in</t>
  </si>
  <si>
    <t xml:space="preserve">http://dasmeshschoolfdk.com/</t>
  </si>
  <si>
    <t xml:space="preserve">MAY NOT CALL TO THE NUMBER</t>
  </si>
  <si>
    <t xml:space="preserve">D.A.V.EDWARD GANJ PUBLIC SCHOOL</t>
  </si>
  <si>
    <t xml:space="preserve">davsmlt@yahoo.com</t>
  </si>
  <si>
    <t xml:space="preserve">http://davschoolmalout.org/</t>
  </si>
  <si>
    <t xml:space="preserve">NATIONAL PUBLIC SCHOOL</t>
  </si>
  <si>
    <t xml:space="preserve">1633 260334</t>
  </si>
  <si>
    <t xml:space="preserve">manjit_singh_nps@yahoo.co.in</t>
  </si>
  <si>
    <t xml:space="preserve">ATTENDED &amp; NO ANSWER</t>
  </si>
  <si>
    <t xml:space="preserve">D A V PUBLIC SCHOOL</t>
  </si>
  <si>
    <t xml:space="preserve">01635-222224</t>
  </si>
  <si>
    <t xml:space="preserve">davps_kkp1@rediffmail.com</t>
  </si>
  <si>
    <t xml:space="preserve">http://davkkp.com/</t>
  </si>
  <si>
    <t xml:space="preserve">C.L. SACHDEVA DAV CENTENARY PUB SCHOOL</t>
  </si>
  <si>
    <t xml:space="preserve">01635-510427</t>
  </si>
  <si>
    <t xml:space="preserve">: davjaito@rediffmail.com</t>
  </si>
  <si>
    <t xml:space="preserve">http://clsdavjaitu.in/</t>
  </si>
  <si>
    <t xml:space="preserve">SEND DETAILS TO WHATSAPP</t>
  </si>
  <si>
    <t xml:space="preserve">SADA RAM BANSAL MEM. SR. SEC. SCHOOL</t>
  </si>
  <si>
    <t xml:space="preserve">srbmkkp@gmail.com</t>
  </si>
  <si>
    <t xml:space="preserve">www.sadarambansalschoolkkp.com</t>
  </si>
  <si>
    <t xml:space="preserve">DR. RAVINDER CONVENT SCHOOL</t>
  </si>
  <si>
    <t xml:space="preserve">98144 00188</t>
  </si>
  <si>
    <t xml:space="preserve">info@malwa.org</t>
  </si>
  <si>
    <t xml:space="preserve">https://www.malwa.org/</t>
  </si>
  <si>
    <t xml:space="preserve">77176 69086</t>
  </si>
  <si>
    <t xml:space="preserve">jnvfaridkot@gmail.com</t>
  </si>
  <si>
    <t xml:space="preserve">SCHOOL IS UNDER CENTRAL GOVT</t>
  </si>
  <si>
    <t xml:space="preserve">-96468-20924,</t>
  </si>
  <si>
    <t xml:space="preserve">apsfaridkot@gmail.com</t>
  </si>
  <si>
    <t xml:space="preserve">http://www.apsfaridkot.com/</t>
  </si>
  <si>
    <t xml:space="preserve">ghpsgolewala@gmail.com</t>
  </si>
  <si>
    <t xml:space="preserve">THE GLOBAL E-SCHOOL</t>
  </si>
  <si>
    <t xml:space="preserve">theglobal.eschool@gmail.com</t>
  </si>
  <si>
    <t xml:space="preserve">http://www.theglobaleschool.com</t>
  </si>
  <si>
    <t xml:space="preserve">RISHI MODEL SCHOOL</t>
  </si>
  <si>
    <t xml:space="preserve">01635-262837</t>
  </si>
  <si>
    <t xml:space="preserve">rishischoolpgk@gmail.com</t>
  </si>
  <si>
    <t xml:space="preserve">https://www.rishimodelschool.com/</t>
  </si>
  <si>
    <t xml:space="preserve">NUMBER CANNOT BE REACHED</t>
  </si>
  <si>
    <t xml:space="preserve">DOLPHIN PUBLIC SCHOOL</t>
  </si>
  <si>
    <t xml:space="preserve">dolphinpublicschool@yahoo.in</t>
  </si>
  <si>
    <t xml:space="preserve">http://www.dolphinpublicschool.in/</t>
  </si>
  <si>
    <t xml:space="preserve">NOW ATTENDING A FUNCTION,CALL LATER</t>
  </si>
  <si>
    <t xml:space="preserve">DASMESH GLOBAL SCHOOL</t>
  </si>
  <si>
    <t xml:space="preserve">94179-33442 95923-06662</t>
  </si>
  <si>
    <t xml:space="preserve">dasmeshglobalschoolbrg@gmail.com</t>
  </si>
  <si>
    <t xml:space="preserve">http://www.dasmeshglobalbrg.com/</t>
  </si>
  <si>
    <t xml:space="preserve">BRITISH INTERNATIONAL SCHOOL</t>
  </si>
  <si>
    <t xml:space="preserve">britishschoolkkp@gmail.com</t>
  </si>
  <si>
    <t xml:space="preserve">http://www.britishischool.com/</t>
  </si>
  <si>
    <t xml:space="preserve">SEND DETAILS</t>
  </si>
  <si>
    <t xml:space="preserve">P.S.T MEMORIAL PUBLIC SCHOOL</t>
  </si>
  <si>
    <t xml:space="preserve">1639, 01639-221281,,</t>
  </si>
  <si>
    <t xml:space="preserve">pstschoolcbse@gmail.com</t>
  </si>
  <si>
    <t xml:space="preserve">http://www.pstschool.com</t>
  </si>
  <si>
    <t xml:space="preserve">MAJOR AJAIB SINGH CONVENT SCHOOL</t>
  </si>
  <si>
    <t xml:space="preserve">1635, 248603,</t>
  </si>
  <si>
    <t xml:space="preserve">principalmas@yahoo.co.in</t>
  </si>
  <si>
    <t xml:space="preserve">DCM INTERNATIONAL SCHOOL</t>
  </si>
  <si>
    <t xml:space="preserve">98140-54774</t>
  </si>
  <si>
    <t xml:space="preserve">1635, 223954,</t>
  </si>
  <si>
    <t xml:space="preserve">paramjitkaurdcmkkp@gmail.com</t>
  </si>
  <si>
    <t xml:space="preserve">http://www.dcmkkp.com</t>
  </si>
  <si>
    <t xml:space="preserve">SMD WORLD SCHOOL</t>
  </si>
  <si>
    <t xml:space="preserve">94657 77000</t>
  </si>
  <si>
    <t xml:space="preserve">0163, 9233700</t>
  </si>
  <si>
    <t xml:space="preserve">smd.institutions@gmail.com</t>
  </si>
  <si>
    <t xml:space="preserve">http://www.smdwld.com</t>
  </si>
  <si>
    <t xml:space="preserve">MOUNT LITERA ZEE SCHOOL, FARIDKOT</t>
  </si>
  <si>
    <t xml:space="preserve">SURESHARMA72@HOTMAIL.COM</t>
  </si>
  <si>
    <t xml:space="preserve">http://www.mlzsfaridkot.com</t>
  </si>
  <si>
    <t xml:space="preserve">TAJ PUBLIC SCHOOL</t>
  </si>
  <si>
    <t xml:space="preserve">tajpublicschool@yahoo.com</t>
  </si>
  <si>
    <t xml:space="preserve">SATISFIED WITH CURRENT SOFTWARE</t>
  </si>
  <si>
    <t xml:space="preserve">FABLE PUBLIC SCHOOL</t>
  </si>
  <si>
    <t xml:space="preserve">9803343376,</t>
  </si>
  <si>
    <t xml:space="preserve">dkparjapati@gmail.com</t>
  </si>
  <si>
    <t xml:space="preserve">WEST POINT SCHOOL</t>
  </si>
  <si>
    <t xml:space="preserve">1635, 226172,</t>
  </si>
  <si>
    <t xml:space="preserve">hsnakai@hotmail.com</t>
  </si>
  <si>
    <t xml:space="preserve">http://westpointkotkapura.com/</t>
  </si>
  <si>
    <t xml:space="preserve">D.V.M.PUBLIC SCHOOL</t>
  </si>
  <si>
    <t xml:space="preserve">DVMPUBLICSCHOOLSADIQqYAHOO.IN</t>
  </si>
  <si>
    <t xml:space="preserve">DIVINE MATA GUJRI PUBLIC SCHOOL</t>
  </si>
  <si>
    <t xml:space="preserve">1639, 01639-221999,,</t>
  </si>
  <si>
    <t xml:space="preserve">divinemgpschool@gmail.com</t>
  </si>
  <si>
    <t xml:space="preserve">http://www.divinematagujri.com</t>
  </si>
  <si>
    <t xml:space="preserve">OXBRIDGE WORLD SCHOOL</t>
  </si>
  <si>
    <t xml:space="preserve">1635, 210644,</t>
  </si>
  <si>
    <t xml:space="preserve">ypsehajpal@yahoo.com</t>
  </si>
  <si>
    <t xml:space="preserve">http://www.oxbridgeworldschool.com</t>
  </si>
  <si>
    <t xml:space="preserve">1635, 232250,</t>
  </si>
  <si>
    <t xml:space="preserve">ggsps_gangsarjaitu@hotmail.com</t>
  </si>
  <si>
    <t xml:space="preserve">http://ggspschooljaitu.com/</t>
  </si>
  <si>
    <t xml:space="preserve">BABA FARID PUBLIC SCHOOL</t>
  </si>
  <si>
    <t xml:space="preserve">1639, 251102,</t>
  </si>
  <si>
    <t xml:space="preserve">mehrakuldeepkaur@rediff.com</t>
  </si>
  <si>
    <t xml:space="preserve">https://babafaridpublicschool.com/</t>
  </si>
  <si>
    <t xml:space="preserve">AKAL ACADEMY</t>
  </si>
  <si>
    <t xml:space="preserve">9417085900,</t>
  </si>
  <si>
    <t xml:space="preserve">KHEMSG@YAHOO.CO.IN</t>
  </si>
  <si>
    <t xml:space="preserve">SHIVALIK PUBLIC SCHOOL</t>
  </si>
  <si>
    <t xml:space="preserve">1635, 01635232850,</t>
  </si>
  <si>
    <t xml:space="preserve">spsjaitu@rediffmail.com</t>
  </si>
  <si>
    <t xml:space="preserve">http://www.shivalikpublic.com</t>
  </si>
  <si>
    <t xml:space="preserve">DELHI INTERNATIONAL SCHOOL</t>
  </si>
  <si>
    <t xml:space="preserve">1639, 251277,</t>
  </si>
  <si>
    <t xml:space="preserve">principaldis@rediffmail.com</t>
  </si>
  <si>
    <t xml:space="preserve">http://www.delhiinternationalschool.in</t>
  </si>
  <si>
    <t xml:space="preserve">DASMESH PUBLIC SCHOOL KOTKAPURA</t>
  </si>
  <si>
    <t xml:space="preserve">1635, 221056,</t>
  </si>
  <si>
    <t xml:space="preserve">apurvdevgon@yahoo.com</t>
  </si>
  <si>
    <t xml:space="preserve">http://www.dasmeshschoolkkp.com/</t>
  </si>
  <si>
    <t xml:space="preserve">GURU TEG BAHADUR PUBLIC SCHOOL</t>
  </si>
  <si>
    <t xml:space="preserve">1639, 01639-240500,</t>
  </si>
  <si>
    <t xml:space="preserve">gurutegbahadurpubsch@gmail.com</t>
  </si>
  <si>
    <t xml:space="preserve">http://www.gtbpschool.in</t>
  </si>
  <si>
    <t xml:space="preserve">FATEHGARH SAHIB</t>
  </si>
  <si>
    <t xml:space="preserve">ST. FARID PUBLIC SCHOOL</t>
  </si>
  <si>
    <t xml:space="preserve">gpsgobindgarh@yahoo.com</t>
  </si>
  <si>
    <t xml:space="preserve">PINE GROVE PUBLIC SCHOOL</t>
  </si>
  <si>
    <t xml:space="preserve">9023026710,</t>
  </si>
  <si>
    <t xml:space="preserve">BELLANOEN@GMAIL.COM</t>
  </si>
  <si>
    <t xml:space="preserve">JESUS SAVIOURS SCHOOL</t>
  </si>
  <si>
    <t xml:space="preserve">1763, 222644,</t>
  </si>
  <si>
    <t xml:space="preserve">LEJUSABU@YAHOO.COM</t>
  </si>
  <si>
    <t xml:space="preserve">SACRED HEART HIGH SCHOOL</t>
  </si>
  <si>
    <t xml:space="preserve">9501324150, 7009602802</t>
  </si>
  <si>
    <t xml:space="preserve">1765, 242150,</t>
  </si>
  <si>
    <t xml:space="preserve">neenabhardwaj@gmail.com</t>
  </si>
  <si>
    <t xml:space="preserve">www.sacredheartmgg.co.in</t>
  </si>
  <si>
    <t xml:space="preserve">SACRED HEART PUBLIC SCHOOL</t>
  </si>
  <si>
    <t xml:space="preserve">sacredheartnabipur@gmail.com</t>
  </si>
  <si>
    <t xml:space="preserve">http://www.sacredheartpublicschool.in</t>
  </si>
  <si>
    <t xml:space="preserve">DIYA INTERNATIONAL SCHOOL, MANDI GOBINDGARH</t>
  </si>
  <si>
    <t xml:space="preserve">76965-64037</t>
  </si>
  <si>
    <t xml:space="preserve">01765254037,</t>
  </si>
  <si>
    <t xml:space="preserve">diyainternationalschool80@gmail.com</t>
  </si>
  <si>
    <t xml:space="preserve">https://www.diyaschool.in/</t>
  </si>
  <si>
    <t xml:space="preserve">GARDEN VALLEY INTERNATIONAL SCHOOL</t>
  </si>
  <si>
    <t xml:space="preserve">9316116243,</t>
  </si>
  <si>
    <t xml:space="preserve">gardenvalley78@gmail.com</t>
  </si>
  <si>
    <t xml:space="preserve">http://www.gvisamloh.in</t>
  </si>
  <si>
    <t xml:space="preserve">9041983221,</t>
  </si>
  <si>
    <t xml:space="preserve">http://www.gvischunni.in</t>
  </si>
  <si>
    <t xml:space="preserve">SACRED HEART SCHOOL</t>
  </si>
  <si>
    <t xml:space="preserve">6283277785,</t>
  </si>
  <si>
    <t xml:space="preserve">sacredheartschoolfgs@gmail.com</t>
  </si>
  <si>
    <t xml:space="preserve">http://www.sacredheartfgs.net/</t>
  </si>
  <si>
    <t xml:space="preserve">kumarrejen1@rediffmail.com</t>
  </si>
  <si>
    <t xml:space="preserve">GREENFIELDS SCHOOL</t>
  </si>
  <si>
    <t xml:space="preserve">1763, 01752354892,</t>
  </si>
  <si>
    <t xml:space="preserve">greenfieldssirhind@gmail.com</t>
  </si>
  <si>
    <t xml:space="preserve">greenfieldsschoolsirhind.com</t>
  </si>
  <si>
    <t xml:space="preserve">9878241707,</t>
  </si>
  <si>
    <t xml:space="preserve">kamalgvis@gmail.com</t>
  </si>
  <si>
    <t xml:space="preserve">http://www.gvisbassi.in</t>
  </si>
  <si>
    <t xml:space="preserve">AKAL ACADEMY KHAMANON</t>
  </si>
  <si>
    <t xml:space="preserve">9875987281,</t>
  </si>
  <si>
    <t xml:space="preserve">DESH BHAGAT GLOBAL SCHOOL ,</t>
  </si>
  <si>
    <t xml:space="preserve">98787-56382</t>
  </si>
  <si>
    <t xml:space="preserve">principaldbgs@gmail.com</t>
  </si>
  <si>
    <t xml:space="preserve">http://www.deshbhagatglobalschool.com</t>
  </si>
  <si>
    <t xml:space="preserve">ST.SOLDIER SMART SCHOOL</t>
  </si>
  <si>
    <t xml:space="preserve">8727877001,</t>
  </si>
  <si>
    <t xml:space="preserve">jasper4930@yahoo.com</t>
  </si>
  <si>
    <t xml:space="preserve">LORDS INTERNATIONAL SCHOOL</t>
  </si>
  <si>
    <t xml:space="preserve">98145 27772</t>
  </si>
  <si>
    <t xml:space="preserve">lordintschool@gmail.com</t>
  </si>
  <si>
    <t xml:space="preserve">http://sites.google.com/site/lordsintschool/</t>
  </si>
  <si>
    <t xml:space="preserve">UMA RANA PUBLIC SCHOOL</t>
  </si>
  <si>
    <t xml:space="preserve">01628, 684620,</t>
  </si>
  <si>
    <t xml:space="preserve">himansukm@hotmail.com</t>
  </si>
  <si>
    <t xml:space="preserve">http://www.umaranapublicschool.com/</t>
  </si>
  <si>
    <t xml:space="preserve">SARVHITKARI VIDYA MANDIR (MANSOORPUR) KHAMANO</t>
  </si>
  <si>
    <t xml:space="preserve">9464030640,</t>
  </si>
  <si>
    <t xml:space="preserve">svmkhamano@rediffmail.com</t>
  </si>
  <si>
    <t xml:space="preserve">www.svmkhamano.com</t>
  </si>
  <si>
    <t xml:space="preserve">JESUS SAVIOUR'S SCHOOL</t>
  </si>
  <si>
    <t xml:space="preserve">1628, 268244,</t>
  </si>
  <si>
    <t xml:space="preserve">indpramod@yahoo.com</t>
  </si>
  <si>
    <t xml:space="preserve">http://www.gmail.com</t>
  </si>
  <si>
    <t xml:space="preserve">S.D. MODEL SCHOOL</t>
  </si>
  <si>
    <t xml:space="preserve">8284815588,</t>
  </si>
  <si>
    <t xml:space="preserve">principal.sdms@gmail.com</t>
  </si>
  <si>
    <t xml:space="preserve">www.sdmodelschool.com</t>
  </si>
  <si>
    <t xml:space="preserve">ST. XAVIER SCHOOL</t>
  </si>
  <si>
    <t xml:space="preserve">1765, 1765231924,</t>
  </si>
  <si>
    <t xml:space="preserve">stxavieramloh2@yahoo.in</t>
  </si>
  <si>
    <t xml:space="preserve">www.stxavierschool.org</t>
  </si>
  <si>
    <t xml:space="preserve">9646028119,</t>
  </si>
  <si>
    <t xml:space="preserve">khemsg@yahoo.co.in</t>
  </si>
  <si>
    <t xml:space="preserve">OM PARKASH BANSAL MODERN SCHOOL</t>
  </si>
  <si>
    <t xml:space="preserve">1765, 523101, 52819</t>
  </si>
  <si>
    <t xml:space="preserve">edu.sangeeta@yahoo.com</t>
  </si>
  <si>
    <t xml:space="preserve">www.heritageroyalworld.com</t>
  </si>
  <si>
    <t xml:space="preserve">SAFFRON CITY SCHOOL</t>
  </si>
  <si>
    <t xml:space="preserve">saffroncityschool.fgs@gmail.com</t>
  </si>
  <si>
    <t xml:space="preserve">DIVINE LIGHT INTERNATIONAL SCHOOL</t>
  </si>
  <si>
    <t xml:space="preserve">divinelightinternational2002@gmail.com</t>
  </si>
  <si>
    <t xml:space="preserve">divinelightinternationalschool.com</t>
  </si>
  <si>
    <t xml:space="preserve">ST FARID PUBLIC SCHOOL</t>
  </si>
  <si>
    <t xml:space="preserve">98147-44755</t>
  </si>
  <si>
    <t xml:space="preserve">1765, 520255, 256155</t>
  </si>
  <si>
    <t xml:space="preserve">VIKRAMSUNNY@YAHOO.COM</t>
  </si>
  <si>
    <t xml:space="preserve">https://www.stfaridschool.com/</t>
  </si>
  <si>
    <t xml:space="preserve">ST MARY'S SCHOOL</t>
  </si>
  <si>
    <t xml:space="preserve">8568888899,</t>
  </si>
  <si>
    <t xml:space="preserve">prateekbenjamin@hotmail.com</t>
  </si>
  <si>
    <t xml:space="preserve">http://www.sandeepni.com</t>
  </si>
  <si>
    <t xml:space="preserve">C.S. INTERNATIONAL SCHOOL</t>
  </si>
  <si>
    <t xml:space="preserve">98551-11991 95019-12201</t>
  </si>
  <si>
    <t xml:space="preserve">jimmyshahi007@gmail.com</t>
  </si>
  <si>
    <t xml:space="preserve">https://cscastings.co.in/</t>
  </si>
  <si>
    <t xml:space="preserve">FAZILKA</t>
  </si>
  <si>
    <t xml:space="preserve">HIVALIK PUBLIC SCHOOL</t>
  </si>
  <si>
    <t xml:space="preserve">1638, 01638253314,</t>
  </si>
  <si>
    <t xml:space="preserve">spsjbd@yahoo.in</t>
  </si>
  <si>
    <t xml:space="preserve">http://www.shivalikeducation.org</t>
  </si>
  <si>
    <t xml:space="preserve">DELHI PUBLIC WORLD SCHOOL,</t>
  </si>
  <si>
    <t xml:space="preserve">77103-68515, 84271-01616</t>
  </si>
  <si>
    <t xml:space="preserve">dpsjalalabad@gmail.com</t>
  </si>
  <si>
    <t xml:space="preserve">http://www.dpwsjalalabad.com</t>
  </si>
  <si>
    <t xml:space="preserve">COMFY INTERNATIONAL CONVENT SCHOOL</t>
  </si>
  <si>
    <t xml:space="preserve">097805-77645,099888-78065</t>
  </si>
  <si>
    <t xml:space="preserve">comfyschool@gmail.com</t>
  </si>
  <si>
    <t xml:space="preserve">http://www.comfyschoolfzk.com</t>
  </si>
  <si>
    <t xml:space="preserve">DELHI PUBLIC SCHOOL, ABOHAR</t>
  </si>
  <si>
    <t xml:space="preserve">8568044444 / 08568055555</t>
  </si>
  <si>
    <t xml:space="preserve">info@dps.edu.in</t>
  </si>
  <si>
    <t xml:space="preserve">http://www.dpsabohar.com</t>
  </si>
  <si>
    <t xml:space="preserve">HARKISHAN PUBLIC SCHOOL</t>
  </si>
  <si>
    <t xml:space="preserve">9501366223,</t>
  </si>
  <si>
    <t xml:space="preserve">harkishanpublicschool@gmail.com</t>
  </si>
  <si>
    <t xml:space="preserve">harkishanpublicschool.com</t>
  </si>
  <si>
    <t xml:space="preserve">SHRI ROSHAN LAL JAIN SARVHITKARI VIDYA MANDIR</t>
  </si>
  <si>
    <t xml:space="preserve">08427844511,</t>
  </si>
  <si>
    <t xml:space="preserve">kirantinna6@gmail.com</t>
  </si>
  <si>
    <t xml:space="preserve">http://sarvhitkariabohar.com</t>
  </si>
  <si>
    <t xml:space="preserve">CH. RAGHUBIR SINGH MEMORIAL CONVENT SCHOOL</t>
  </si>
  <si>
    <t xml:space="preserve">01634265300,</t>
  </si>
  <si>
    <t xml:space="preserve">ch.rsmconventschool@gmail.com</t>
  </si>
  <si>
    <t xml:space="preserve">http://rsmconventschool.in/</t>
  </si>
  <si>
    <t xml:space="preserve">AKAL ACADEMY THEH KALANDHAR</t>
  </si>
  <si>
    <t xml:space="preserve">9875987333,</t>
  </si>
  <si>
    <t xml:space="preserve">MODERN MALWA COLLEGIATE SENIOR SECONDARY SCHOOL</t>
  </si>
  <si>
    <t xml:space="preserve">7889018010,</t>
  </si>
  <si>
    <t xml:space="preserve">modernmalwaschool2016@gmail.com</t>
  </si>
  <si>
    <t xml:space="preserve">www.modernmalwa.com</t>
  </si>
  <si>
    <t xml:space="preserve">JNV</t>
  </si>
  <si>
    <t xml:space="preserve">01638-262095,</t>
  </si>
  <si>
    <t xml:space="preserve">jnvfazilka2018@gmail.com</t>
  </si>
  <si>
    <t xml:space="preserve">https://navodaya.gov.in/nvs/nvs-school/Fazilka/en/</t>
  </si>
  <si>
    <t xml:space="preserve">FIROZPUR</t>
  </si>
  <si>
    <t xml:space="preserve">1638, 210061,</t>
  </si>
  <si>
    <t xml:space="preserve">jasbir_lal@yahoo.com</t>
  </si>
  <si>
    <t xml:space="preserve">1682, 262119,</t>
  </si>
  <si>
    <t xml:space="preserve">jnvferozepur@gmail.com</t>
  </si>
  <si>
    <t xml:space="preserve">GOVT. BIS ADARSH SR SEC SCHOOL</t>
  </si>
  <si>
    <t xml:space="preserve">01682, 82400,</t>
  </si>
  <si>
    <t xml:space="preserve">hardasaschool@yahoo.in</t>
  </si>
  <si>
    <t xml:space="preserve">01638, 264403,01638-264831,</t>
  </si>
  <si>
    <t xml:space="preserve">apsfazilka@gmail.com</t>
  </si>
  <si>
    <t xml:space="preserve">http://www.apsfazilka.ac.in/</t>
  </si>
  <si>
    <t xml:space="preserve">: 01632, 245437,</t>
  </si>
  <si>
    <t xml:space="preserve">armyschoolfzr@rediffmail.com</t>
  </si>
  <si>
    <t xml:space="preserve">01634, 2482,</t>
  </si>
  <si>
    <t xml:space="preserve">askanb94@rediffmail.com</t>
  </si>
  <si>
    <t xml:space="preserve">THE HERO PUBLIC SCHOOL</t>
  </si>
  <si>
    <t xml:space="preserve">9592400022,</t>
  </si>
  <si>
    <t xml:space="preserve">preetrajh@gmail.com</t>
  </si>
  <si>
    <t xml:space="preserve">www.heropublicschool.com</t>
  </si>
  <si>
    <t xml:space="preserve">GGS WORLD SCHOOL FEROZEPUR ROAD MALLANWALA FEROZEPUR</t>
  </si>
  <si>
    <t xml:space="preserve">9781215704,</t>
  </si>
  <si>
    <t xml:space="preserve">ggsworld18@gmail.com</t>
  </si>
  <si>
    <t xml:space="preserve">WWW.GGSWORLDFZR.COM</t>
  </si>
  <si>
    <t xml:space="preserve">AKAL ACADEMY NAVAN QUILLA</t>
  </si>
  <si>
    <t xml:space="preserve">, 9875987302,</t>
  </si>
  <si>
    <t xml:space="preserve">SSM GLOBAL SCHOOL</t>
  </si>
  <si>
    <t xml:space="preserve">9814358231,</t>
  </si>
  <si>
    <t xml:space="preserve">ssmschoolskassoana@gmail.com</t>
  </si>
  <si>
    <t xml:space="preserve">WWW.SSMSCHOOLS.NET</t>
  </si>
  <si>
    <t xml:space="preserve">AKAL ACADEMY BEHAK FATTU</t>
  </si>
  <si>
    <t xml:space="preserve">9875987227,</t>
  </si>
  <si>
    <t xml:space="preserve">MANAVTA PUBLIC SENIOR SECONDARY SCHOOL FEROZEPUR</t>
  </si>
  <si>
    <t xml:space="preserve">manavtaschool@gmail.com</t>
  </si>
  <si>
    <t xml:space="preserve">WWW.MANAVTAPUBLICSCHOOL.COM</t>
  </si>
  <si>
    <t xml:space="preserve">DAYANAND CHANAN LAL SN. SEC. SCHOOL</t>
  </si>
  <si>
    <t xml:space="preserve">v.kmittal@yahoo.com</t>
  </si>
  <si>
    <t xml:space="preserve">http://www.dcdavfazilka.com</t>
  </si>
  <si>
    <t xml:space="preserve">AKAL ACADEMY RATTA KHERA</t>
  </si>
  <si>
    <t xml:space="preserve">1632, 250444,</t>
  </si>
  <si>
    <t xml:space="preserve">aarattakhera@akalacademy.ac.in</t>
  </si>
  <si>
    <t xml:space="preserve">SAINT SOLDIER PUBLIC SENIOR SECONDARY SCHOOL</t>
  </si>
  <si>
    <t xml:space="preserve">1632, 275411,</t>
  </si>
  <si>
    <t xml:space="preserve">sspsjhokenodhsingh@gmail.com</t>
  </si>
  <si>
    <t xml:space="preserve">VIVEKANANDA WORLD SCHOOL VILLAGE SATYIAN WALA DISTT FIROZEPUR</t>
  </si>
  <si>
    <t xml:space="preserve">01632298981,</t>
  </si>
  <si>
    <t xml:space="preserve">vws981@gmail.com</t>
  </si>
  <si>
    <t xml:space="preserve">: WWW.VWS.ORG.IN</t>
  </si>
  <si>
    <t xml:space="preserve">WETLAND INTERNATIONAL SCHOOL</t>
  </si>
  <si>
    <t xml:space="preserve">wismakhu@gmail.com</t>
  </si>
  <si>
    <t xml:space="preserve">www.wismakhu.com</t>
  </si>
  <si>
    <t xml:space="preserve">BABA FARID INTERNATIONAL SCHOOL KULGARHI</t>
  </si>
  <si>
    <t xml:space="preserve">01632270399,</t>
  </si>
  <si>
    <t xml:space="preserve">bfischool2018@gmail.com</t>
  </si>
  <si>
    <t xml:space="preserve">www.babafaridinternationalschool.com</t>
  </si>
  <si>
    <t xml:space="preserve">VICTORIA PUBLIC SCHOOL</t>
  </si>
  <si>
    <t xml:space="preserve">9988630933,</t>
  </si>
  <si>
    <t xml:space="preserve">opmabh@gmail.com</t>
  </si>
  <si>
    <t xml:space="preserve">http://www.victoriaabohar.com</t>
  </si>
  <si>
    <t xml:space="preserve">SHRI GURU HARGOBIND SAHIB PUBLIC SCHOOL</t>
  </si>
  <si>
    <t xml:space="preserve">1638, 01638240717,</t>
  </si>
  <si>
    <t xml:space="preserve">ghspublicschool@gmail.com</t>
  </si>
  <si>
    <t xml:space="preserve">http://www.ghspublicschool.com/</t>
  </si>
  <si>
    <t xml:space="preserve">WISDOM INTERNATIONAL PUBLIC SCHOOL</t>
  </si>
  <si>
    <t xml:space="preserve">wipsmudki@gmail.com</t>
  </si>
  <si>
    <t xml:space="preserve">www.wips.org.in</t>
  </si>
  <si>
    <t xml:space="preserve">M.L.M. HIGH SCHOOL</t>
  </si>
  <si>
    <t xml:space="preserve">1632, 01632249277,</t>
  </si>
  <si>
    <t xml:space="preserve">mlpublicschoolfzr@gmail.com</t>
  </si>
  <si>
    <t xml:space="preserve">http://www.mlmhighschool.com/</t>
  </si>
  <si>
    <t xml:space="preserve">K.D PUBLIC SCHOOL</t>
  </si>
  <si>
    <t xml:space="preserve">1638, 251034,</t>
  </si>
  <si>
    <t xml:space="preserve">Sharma.Krishan61@gmail.com</t>
  </si>
  <si>
    <t xml:space="preserve">http://kdpublicschool.com</t>
  </si>
  <si>
    <t xml:space="preserve">SRI GURU HAR GOBIND SAHIB SENIOR SECONDARY SCHOOL , WATTU BHATTI,MAKHU (FEROZEPUR)</t>
  </si>
  <si>
    <t xml:space="preserve">kaurkawaljit98@gmail.com</t>
  </si>
  <si>
    <t xml:space="preserve">https://sriguruhargobindsahibschool.com/</t>
  </si>
  <si>
    <t xml:space="preserve">DASS &amp; BROWN WORLD SCHOOL</t>
  </si>
  <si>
    <t xml:space="preserve">8194913020 8725006357</t>
  </si>
  <si>
    <t xml:space="preserve">principal_dbs@yahoo.com</t>
  </si>
  <si>
    <t xml:space="preserve">http://www.dbsworldschool.in/</t>
  </si>
  <si>
    <t xml:space="preserve">ASPIRE INTERNATIONAL SCHOOL</t>
  </si>
  <si>
    <t xml:space="preserve">9878143489,</t>
  </si>
  <si>
    <t xml:space="preserve">aspireschool3@gmail.com</t>
  </si>
  <si>
    <t xml:space="preserve">http://www.aspireschool.in</t>
  </si>
  <si>
    <t xml:space="preserve">AKAL ACADEMY BHARANA</t>
  </si>
  <si>
    <t xml:space="preserve">1682, 01682261011,</t>
  </si>
  <si>
    <t xml:space="preserve">FEROZESHAH ANGLO SIKH WAR MEMORIAL PUBLIC SEN.SEC.SCHOOL,GHALL</t>
  </si>
  <si>
    <t xml:space="preserve">1632, 256024,</t>
  </si>
  <si>
    <t xml:space="preserve">fas1845@gmail.com</t>
  </si>
  <si>
    <t xml:space="preserve">CAROL CONVENT SCHOOL</t>
  </si>
  <si>
    <t xml:space="preserve">1632, 01632-248283,,</t>
  </si>
  <si>
    <t xml:space="preserve">carolsharma2@gmail.com</t>
  </si>
  <si>
    <t xml:space="preserve">http://www.carolconventschool.in/</t>
  </si>
  <si>
    <t xml:space="preserve">RADIANT PUBLIC SCHOOL, MAHUANA BODLA</t>
  </si>
  <si>
    <t xml:space="preserve">1638, 01638-244111,</t>
  </si>
  <si>
    <t xml:space="preserve">contactrpsmb@gmail.com</t>
  </si>
  <si>
    <t xml:space="preserve">http://www.rpsmb.in</t>
  </si>
  <si>
    <t xml:space="preserve">CITY HEART SCHOOL, MAMDOT</t>
  </si>
  <si>
    <t xml:space="preserve">chschoolmamdot@gmail.com</t>
  </si>
  <si>
    <t xml:space="preserve">http://www.cityheartschool.com/</t>
  </si>
  <si>
    <t xml:space="preserve">1632, 220529,</t>
  </si>
  <si>
    <t xml:space="preserve">jasminderfzr@gmail.com</t>
  </si>
  <si>
    <t xml:space="preserve">S.M. INTERNATIONAL CONVENT SCHOOL</t>
  </si>
  <si>
    <t xml:space="preserve">1632, 645292,</t>
  </si>
  <si>
    <t xml:space="preserve">navjotbrar2010@yahoo.com</t>
  </si>
  <si>
    <t xml:space="preserve">https://www.surjeetmemorialgroup.com/</t>
  </si>
  <si>
    <t xml:space="preserve">SHRI GURU JAMBHESHWAR D.A.V. SENIOR SECONDARY PUBLIC SCHOOL</t>
  </si>
  <si>
    <t xml:space="preserve">9465507869,</t>
  </si>
  <si>
    <t xml:space="preserve">ssssn123@gmail.com</t>
  </si>
  <si>
    <t xml:space="preserve">http://www.sgjdavharipura.com</t>
  </si>
  <si>
    <t xml:space="preserve">B C INTERNATIONAL HIGH SCHOOL</t>
  </si>
  <si>
    <t xml:space="preserve">9478420001 8437600000</t>
  </si>
  <si>
    <t xml:space="preserve">bcischoolmakhu@gmail.com</t>
  </si>
  <si>
    <t xml:space="preserve">DELHI PUBLIC SCHOOL, FARIDKOT ROAD, FEROZEPUR, PUNJAB</t>
  </si>
  <si>
    <t xml:space="preserve">8725033044,</t>
  </si>
  <si>
    <t xml:space="preserve">dpsferozepur@gmail.com</t>
  </si>
  <si>
    <t xml:space="preserve">http://www.dpsferozepur.com</t>
  </si>
  <si>
    <t xml:space="preserve">SIMIGO INTERNATIONAL SCHOOL</t>
  </si>
  <si>
    <t xml:space="preserve">simigoabohar@gmail.com</t>
  </si>
  <si>
    <t xml:space="preserve">http://www.simigointschool.com</t>
  </si>
  <si>
    <t xml:space="preserve">SAHIBZADA AJIT SINGH PUBLIC SCHOOL</t>
  </si>
  <si>
    <t xml:space="preserve">1632, 01632279069,</t>
  </si>
  <si>
    <t xml:space="preserve">bazeedpur@yahoo.com</t>
  </si>
  <si>
    <t xml:space="preserve">www.saspschool.org</t>
  </si>
  <si>
    <t xml:space="preserve">LAUREL INTERNATIONAL PUBLIC SCHOOL</t>
  </si>
  <si>
    <t xml:space="preserve">1638, 250199,</t>
  </si>
  <si>
    <t xml:space="preserve">lipsjalalabad@yahoo.com</t>
  </si>
  <si>
    <t xml:space="preserve">G.T.B. PUBLIC SCHOOL</t>
  </si>
  <si>
    <t xml:space="preserve">gtbschool794@gmail.com</t>
  </si>
  <si>
    <t xml:space="preserve">https://www.gtbschoolghs.com/</t>
  </si>
  <si>
    <t xml:space="preserve">PUNJAB PUBLIC SCHOOL</t>
  </si>
  <si>
    <t xml:space="preserve">1632, 259028,</t>
  </si>
  <si>
    <t xml:space="preserve">kuldip.fzr@gmail.com</t>
  </si>
  <si>
    <t xml:space="preserve">J.N. INTERNATIONAL SCHOOL</t>
  </si>
  <si>
    <t xml:space="preserve">jnischool@redifmail.com</t>
  </si>
  <si>
    <t xml:space="preserve">SHREE ATAM VALLABH JAIN VIDYAMANDIR SCHOOL</t>
  </si>
  <si>
    <t xml:space="preserve">1682, 254741,</t>
  </si>
  <si>
    <t xml:space="preserve">avjvm09@gmail.com</t>
  </si>
  <si>
    <t xml:space="preserve">http://www.avjvmzira.com/</t>
  </si>
  <si>
    <t xml:space="preserve">SAINT KABIR GURUKUL</t>
  </si>
  <si>
    <t xml:space="preserve">98159-50940</t>
  </si>
  <si>
    <t xml:space="preserve">saintkabirgurukul@gmail.com</t>
  </si>
  <si>
    <t xml:space="preserve">https://saintkabirgurukul.com/</t>
  </si>
  <si>
    <t xml:space="preserve">MATA SAHIB KAUR PUBLIC SCHOOL</t>
  </si>
  <si>
    <t xml:space="preserve">,99141-30246</t>
  </si>
  <si>
    <t xml:space="preserve">pankajdhamija@ymail.com</t>
  </si>
  <si>
    <t xml:space="preserve">http://www.mskpschool.com/</t>
  </si>
  <si>
    <t xml:space="preserve">S.K PUBLIC SCHOOL</t>
  </si>
  <si>
    <t xml:space="preserve">1632, 211322,</t>
  </si>
  <si>
    <t xml:space="preserve">kiranpreetsodhi@gmail.com</t>
  </si>
  <si>
    <t xml:space="preserve">ACME PUBLIC SCHOOL</t>
  </si>
  <si>
    <t xml:space="preserve">1638, 257444,</t>
  </si>
  <si>
    <t xml:space="preserve">acmepublic80@gmail.com</t>
  </si>
  <si>
    <t xml:space="preserve">D.C. MODEL SR. SEC. SCHOOL</t>
  </si>
  <si>
    <t xml:space="preserve">1632, 243830,</t>
  </si>
  <si>
    <t xml:space="preserve">principal.dcmc@yahoo.com</t>
  </si>
  <si>
    <t xml:space="preserve">http://www.dcmodelferozpur.com/</t>
  </si>
  <si>
    <t xml:space="preserve">I JAY PUBLIC SCHOOL</t>
  </si>
  <si>
    <t xml:space="preserve">9876173731,</t>
  </si>
  <si>
    <t xml:space="preserve">http://dipsjalalabad.com</t>
  </si>
  <si>
    <t xml:space="preserve">GODWIN PUBLIC SCHOOL</t>
  </si>
  <si>
    <t xml:space="preserve">brarjagjit80@gmail.com</t>
  </si>
  <si>
    <t xml:space="preserve">http://godwinghallu.org/</t>
  </si>
  <si>
    <t xml:space="preserve">CHANAKYA SCHOOL</t>
  </si>
  <si>
    <t xml:space="preserve">1638, 265477,</t>
  </si>
  <si>
    <t xml:space="preserve">vandna265477@gmail.com</t>
  </si>
  <si>
    <t xml:space="preserve">http://www.chanakyaschoolfazilka.com/</t>
  </si>
  <si>
    <t xml:space="preserve">PANACEA PUBLIC SCHOOL</t>
  </si>
  <si>
    <t xml:space="preserve">9876403343,</t>
  </si>
  <si>
    <t xml:space="preserve">panacea_jalalabad@rediffmail.com</t>
  </si>
  <si>
    <t xml:space="preserve">J. K. S. PUBLIC SCHOOL</t>
  </si>
  <si>
    <t xml:space="preserve">1685, 232990,</t>
  </si>
  <si>
    <t xml:space="preserve">meenumonga0001@gmail.com</t>
  </si>
  <si>
    <t xml:space="preserve">http://www.jksschool.com</t>
  </si>
  <si>
    <t xml:space="preserve">PARADISE PUBLIC SCHOOL</t>
  </si>
  <si>
    <t xml:space="preserve">73411-01004</t>
  </si>
  <si>
    <t xml:space="preserve">ppssszira@gmail.com</t>
  </si>
  <si>
    <t xml:space="preserve">ppssszira.com</t>
  </si>
  <si>
    <t xml:space="preserve">RSD RAJ RATTAN PUBLIC SCHOOL</t>
  </si>
  <si>
    <t xml:space="preserve">1632, 01632229626,</t>
  </si>
  <si>
    <t xml:space="preserve">rsdrrp@yahoo.co.in</t>
  </si>
  <si>
    <t xml:space="preserve">https://www.rsdrajrattanpublicschool.com/</t>
  </si>
  <si>
    <t xml:space="preserve">D C MODEL INTERNATIONAL SCHOOL</t>
  </si>
  <si>
    <t xml:space="preserve">1632, 229797, 229898</t>
  </si>
  <si>
    <t xml:space="preserve">principal.dcmi@gmail.com</t>
  </si>
  <si>
    <t xml:space="preserve">SHANTI VIDYA MANDIR</t>
  </si>
  <si>
    <t xml:space="preserve">1632, 242099, 222676</t>
  </si>
  <si>
    <t xml:space="preserve">principalsvmfzr2001@gmail.com</t>
  </si>
  <si>
    <t xml:space="preserve">A V PUBLIC SCHOOL</t>
  </si>
  <si>
    <t xml:space="preserve">1638, 264431, 261875</t>
  </si>
  <si>
    <t xml:space="preserve">sangeetatinnaavps@gmail.com</t>
  </si>
  <si>
    <t xml:space="preserve">http://avps.in/</t>
  </si>
  <si>
    <t xml:space="preserve">DOON VALLEY CAMBRIDGE SCHOOL</t>
  </si>
  <si>
    <t xml:space="preserve">doonvalley60@gmail.com</t>
  </si>
  <si>
    <t xml:space="preserve">http://doonvalleyschool.com/</t>
  </si>
  <si>
    <t xml:space="preserve">MATA GUJRI PUBLIC SCHOOL</t>
  </si>
  <si>
    <t xml:space="preserve">8146557104, 8427100981</t>
  </si>
  <si>
    <t xml:space="preserve">mata.gujri@yahoo.com</t>
  </si>
  <si>
    <t xml:space="preserve">http://www.mgps.ac.in/</t>
  </si>
  <si>
    <t xml:space="preserve">R K G DAV SENIOR SECONDARY PUBLIC SCHOOL</t>
  </si>
  <si>
    <t xml:space="preserve">1685, 230241,</t>
  </si>
  <si>
    <t xml:space="preserve">rajanchhabra89@yahoo.co.i</t>
  </si>
  <si>
    <t xml:space="preserve">www.vidyashilp.in</t>
  </si>
  <si>
    <t xml:space="preserve">SMT KARAM BAI DAV CENT.PUB SCH</t>
  </si>
  <si>
    <t xml:space="preserve">skbdav_fzk@yahoo.co.in</t>
  </si>
  <si>
    <t xml:space="preserve">davschoolfazilka.org</t>
  </si>
  <si>
    <t xml:space="preserve">JHAMKU DEVI GIRLS SCHOOL</t>
  </si>
  <si>
    <t xml:space="preserve">9257412221,</t>
  </si>
  <si>
    <t xml:space="preserve">DRGNARACKAL@GMAIL.COM</t>
  </si>
  <si>
    <t xml:space="preserve">COLONEL OXFD SCHOOL</t>
  </si>
  <si>
    <t xml:space="preserve">v2n200@yahoo.com</t>
  </si>
  <si>
    <t xml:space="preserve">01632272022,</t>
  </si>
  <si>
    <t xml:space="preserve">grdps95@gmail.com</t>
  </si>
  <si>
    <t xml:space="preserve">www.grdpsfzr.com</t>
  </si>
  <si>
    <t xml:space="preserve">SUNSHINE MODERN CANTONMENT BOARD SCHOOL</t>
  </si>
  <si>
    <t xml:space="preserve">98150 44217</t>
  </si>
  <si>
    <t xml:space="preserve">ashumonga07@gmail.com</t>
  </si>
  <si>
    <t xml:space="preserve">https://sunshinemcbschool.com/</t>
  </si>
  <si>
    <t xml:space="preserve">L R S D A V SR SEC MODEL SCHOOL</t>
  </si>
  <si>
    <t xml:space="preserve">1634, 224326,</t>
  </si>
  <si>
    <t xml:space="preserve">kusum_khungar@rediffmail.com</t>
  </si>
  <si>
    <t xml:space="preserve">http://davabh.org/</t>
  </si>
  <si>
    <t xml:space="preserve">LATE ISHAR DAS GUMBER DAV CENTENARY PUBLIC SCHOOL</t>
  </si>
  <si>
    <t xml:space="preserve">1638, 250348,</t>
  </si>
  <si>
    <t xml:space="preserve">ritubhatnagar85@gmail.com</t>
  </si>
  <si>
    <t xml:space="preserve">http://lidgdavjbd.in/</t>
  </si>
  <si>
    <t xml:space="preserve">LALA SARAN DASS BOOTA RAM AGGARWAL SARVHITKARI VIDYA MANDIR</t>
  </si>
  <si>
    <t xml:space="preserve">1638, 262188, 62188</t>
  </si>
  <si>
    <t xml:space="preserve">principal2188@gmail.com</t>
  </si>
  <si>
    <t xml:space="preserve">https://sarvhitkarifazilka.org/</t>
  </si>
  <si>
    <t xml:space="preserve">SAHID GANJ PUBLIC SCHOOL</t>
  </si>
  <si>
    <t xml:space="preserve">1632, 237045,</t>
  </si>
  <si>
    <t xml:space="preserve">sgps_mudki@yahoo.com</t>
  </si>
  <si>
    <t xml:space="preserve">http://www.omeducationtrust.com</t>
  </si>
  <si>
    <t xml:space="preserve">H M DAV PUBLIC SCHOOL</t>
  </si>
  <si>
    <t xml:space="preserve">1632, 221281,</t>
  </si>
  <si>
    <t xml:space="preserve">hm_dav_fzr@yahoo.com</t>
  </si>
  <si>
    <t xml:space="preserve">http://hmdavfirozpur.in/</t>
  </si>
  <si>
    <t xml:space="preserve">1685, 243300,</t>
  </si>
  <si>
    <t xml:space="preserve">: 1634, 253078,</t>
  </si>
  <si>
    <t xml:space="preserve">gurbindermallhi@gmail.com</t>
  </si>
  <si>
    <t xml:space="preserve">1634, 210193,</t>
  </si>
  <si>
    <t xml:space="preserve">rajnish.arora45@gmail.com</t>
  </si>
  <si>
    <t xml:space="preserve">0163, 2258044,</t>
  </si>
  <si>
    <t xml:space="preserve">neelamkhochhar27@gmail.com</t>
  </si>
  <si>
    <t xml:space="preserve">GURDASPUR</t>
  </si>
  <si>
    <t xml:space="preserve">1874, 262048,</t>
  </si>
  <si>
    <t xml:space="preserve">govtadarshgsp@gmail.com</t>
  </si>
  <si>
    <t xml:space="preserve">GOVT. ADARSH SR. SEC. SCHOOL</t>
  </si>
  <si>
    <t xml:space="preserve">9872355888,</t>
  </si>
  <si>
    <t xml:space="preserve">monika.mgulati.gulati23@gmail.com</t>
  </si>
  <si>
    <t xml:space="preserve">ST. JOSEPH'S CONVENT SEC SCHOOL</t>
  </si>
  <si>
    <t xml:space="preserve">0186, 2220189,</t>
  </si>
  <si>
    <t xml:space="preserve">alvinakum@yahoo.co.in</t>
  </si>
  <si>
    <t xml:space="preserve">http://www.stjosephpathankot.com/</t>
  </si>
  <si>
    <t xml:space="preserve">01858232008,</t>
  </si>
  <si>
    <t xml:space="preserve">nvgurdaspurnew20@gmail.com</t>
  </si>
  <si>
    <t xml:space="preserve">0186, 2249250,</t>
  </si>
  <si>
    <t xml:space="preserve">reeta_banyal@yahoo.co.in</t>
  </si>
  <si>
    <t xml:space="preserve">armyschool_tibri@yahoo.com</t>
  </si>
  <si>
    <t xml:space="preserve">https://www.apstibri.in/</t>
  </si>
  <si>
    <t xml:space="preserve">ROSEDALE SCHOOL</t>
  </si>
  <si>
    <t xml:space="preserve">rosedale_school@yahoo.com</t>
  </si>
  <si>
    <t xml:space="preserve">http://rosedaleschool.co.in</t>
  </si>
  <si>
    <t xml:space="preserve">7526812111,</t>
  </si>
  <si>
    <t xml:space="preserve">tmsbatala@gmail.com</t>
  </si>
  <si>
    <t xml:space="preserve">www.themillenniumschools.co.in/batala</t>
  </si>
  <si>
    <t xml:space="preserve">8804600091,</t>
  </si>
  <si>
    <t xml:space="preserve">cambridge.gsp@gmail.com</t>
  </si>
  <si>
    <t xml:space="preserve">http://www.cambridgegurdaspur.in</t>
  </si>
  <si>
    <t xml:space="preserve">GOLDEN SENIOR SECONDARY SCHOOL</t>
  </si>
  <si>
    <t xml:space="preserve">01874503500,</t>
  </si>
  <si>
    <t xml:space="preserve">goldencbse@gmail.com</t>
  </si>
  <si>
    <t xml:space="preserve">http://www.goldenschool.in/</t>
  </si>
  <si>
    <t xml:space="preserve">SRI ADVAIT GURUKUL HEIGHTS SCHOOL</t>
  </si>
  <si>
    <t xml:space="preserve">01874222411,</t>
  </si>
  <si>
    <t xml:space="preserve">sriadvaitfoundation@gmail.com</t>
  </si>
  <si>
    <t xml:space="preserve">www.sriadvaitschool.org.in</t>
  </si>
  <si>
    <t xml:space="preserve">BABA DEEP SINGH MODERN SENIOR SECONDARY SCHOOL</t>
  </si>
  <si>
    <t xml:space="preserve">9814688806,</t>
  </si>
  <si>
    <t xml:space="preserve">bdsmodernschool@gmail.com</t>
  </si>
  <si>
    <t xml:space="preserve">RANKERS INTERNATIONAL PUBLIC SCHOOL</t>
  </si>
  <si>
    <t xml:space="preserve">, 8196800088,</t>
  </si>
  <si>
    <t xml:space="preserve">rips.kotdhandal@gmail.com</t>
  </si>
  <si>
    <t xml:space="preserve">www.ripskotdhandal.in/</t>
  </si>
  <si>
    <t xml:space="preserve">KIDS KARE INTERNATIONAL SCHOOL</t>
  </si>
  <si>
    <t xml:space="preserve">principalkki09@gmail.com</t>
  </si>
  <si>
    <t xml:space="preserve">http://www.KKI09.com</t>
  </si>
  <si>
    <t xml:space="preserve">EXCELSIOR PUBLIC SCHOOL</t>
  </si>
  <si>
    <t xml:space="preserve">9714511722,</t>
  </si>
  <si>
    <t xml:space="preserve">excelsiorschool20@gmail.com</t>
  </si>
  <si>
    <t xml:space="preserve">http://www.excelsiorpublicschool.org</t>
  </si>
  <si>
    <t xml:space="preserve">BABA AJAY SINGH KHALSA PUBLIC SCHOOL</t>
  </si>
  <si>
    <t xml:space="preserve">, 01874201223,</t>
  </si>
  <si>
    <t xml:space="preserve">gurdasnangal@yahoo.com</t>
  </si>
  <si>
    <t xml:space="preserve">GOLDEN PUBLIC SCHOOL</t>
  </si>
  <si>
    <t xml:space="preserve">0187121905,</t>
  </si>
  <si>
    <t xml:space="preserve">sgvp@ymail.com</t>
  </si>
  <si>
    <t xml:space="preserve">GREENDALES PUBLIC SCHOOL</t>
  </si>
  <si>
    <t xml:space="preserve">, 9555757688,</t>
  </si>
  <si>
    <t xml:space="preserve">greendales@yahoo.com</t>
  </si>
  <si>
    <t xml:space="preserve">http://www.greendales.in</t>
  </si>
  <si>
    <t xml:space="preserve">ST. SOLDIER MODERN SCHOOL, BATALA</t>
  </si>
  <si>
    <t xml:space="preserve">98144-45166 ,7837142720</t>
  </si>
  <si>
    <t xml:space="preserve">st.soldier10@yahoo.com</t>
  </si>
  <si>
    <t xml:space="preserve">http://www.stsoldierbatala.in/</t>
  </si>
  <si>
    <t xml:space="preserve">JATHEDAR UJAGAR SINGH SEKHWAN INTERNATIONAL SCHOOL</t>
  </si>
  <si>
    <t xml:space="preserve">1874, 265003,</t>
  </si>
  <si>
    <t xml:space="preserve">skbnsg@gmail.com</t>
  </si>
  <si>
    <t xml:space="preserve">http://www.sekhwancolleges.org</t>
  </si>
  <si>
    <t xml:space="preserve">GURU HAR RAI INTELLEGENT TREASURE SCHOOL</t>
  </si>
  <si>
    <t xml:space="preserve">01871259022,</t>
  </si>
  <si>
    <t xml:space="preserve">upma_1@yahoo.com</t>
  </si>
  <si>
    <t xml:space="preserve">RANA SWARAJ UNIVERSAL PUBLIC SCHOOL</t>
  </si>
  <si>
    <t xml:space="preserve">1874, 01874275148,</t>
  </si>
  <si>
    <t xml:space="preserve">rsislehal@gmail.com</t>
  </si>
  <si>
    <t xml:space="preserve">: www.rsups.com</t>
  </si>
  <si>
    <t xml:space="preserve">AAKARSHAN PUBLIC SCHOOL</t>
  </si>
  <si>
    <t xml:space="preserve">8146204839, 7009150557</t>
  </si>
  <si>
    <t xml:space="preserve">aakarshanpublic@yahoo.in</t>
  </si>
  <si>
    <t xml:space="preserve">https://aakarshanpublicschool.org/</t>
  </si>
  <si>
    <t xml:space="preserve">SHRI GURU NANAK DEV ACADEMY,</t>
  </si>
  <si>
    <t xml:space="preserve">1871, 246599,</t>
  </si>
  <si>
    <t xml:space="preserve">RSRANDHAWA74@GMAIL.COM</t>
  </si>
  <si>
    <t xml:space="preserve">GURU NANAK PUBLIC SCHOOL</t>
  </si>
  <si>
    <t xml:space="preserve">098141 65725</t>
  </si>
  <si>
    <t xml:space="preserve">tajpreet8@gmail.com</t>
  </si>
  <si>
    <t xml:space="preserve">SABAD PRAGAAS ACADEMY</t>
  </si>
  <si>
    <t xml:space="preserve">01871-282447,</t>
  </si>
  <si>
    <t xml:space="preserve">sabadpragaasacadmy@gmail.com</t>
  </si>
  <si>
    <t xml:space="preserve">http://www.sabadpragaasacademy.in/</t>
  </si>
  <si>
    <t xml:space="preserve">GURU NANAK INTERNATIONAL SCHOOL</t>
  </si>
  <si>
    <t xml:space="preserve">1874, 01874257000,</t>
  </si>
  <si>
    <t xml:space="preserve">principalgnis@gmail.com</t>
  </si>
  <si>
    <t xml:space="preserve">: www.gnisgazikot.org</t>
  </si>
  <si>
    <t xml:space="preserve">LAKSHMI DEVI SAHNI SCHOOL</t>
  </si>
  <si>
    <t xml:space="preserve">9888985186,</t>
  </si>
  <si>
    <t xml:space="preserve">arunsharma009@gmail.com</t>
  </si>
  <si>
    <t xml:space="preserve">GOODWILL INTERNATIONAL SCHOOL</t>
  </si>
  <si>
    <t xml:space="preserve">01871268201,</t>
  </si>
  <si>
    <t xml:space="preserve">goodwillschool1@rediffmail.com</t>
  </si>
  <si>
    <t xml:space="preserve">www.goodwillschool.org</t>
  </si>
  <si>
    <t xml:space="preserve">AVM SENIOR SECONDARY SCHOOL</t>
  </si>
  <si>
    <t xml:space="preserve">1871, 240500,</t>
  </si>
  <si>
    <t xml:space="preserve">avmbatalakk@gmail.com</t>
  </si>
  <si>
    <t xml:space="preserve">THE SALVATION ARMY SCHOOL</t>
  </si>
  <si>
    <t xml:space="preserve">1871, 226332,</t>
  </si>
  <si>
    <t xml:space="preserve">robermattu@gmail.com</t>
  </si>
  <si>
    <t xml:space="preserve">http://www.salvationarmy.org/ind</t>
  </si>
  <si>
    <t xml:space="preserve">MATA GUJRI MEMORIAL HIGH SCHOOL</t>
  </si>
  <si>
    <t xml:space="preserve">9988196366,</t>
  </si>
  <si>
    <t xml:space="preserve">kuldip.mgm@gmail.com</t>
  </si>
  <si>
    <t xml:space="preserve">http://www.matagujribalwanda.com</t>
  </si>
  <si>
    <t xml:space="preserve">MARIGOLDPUBLICSCHOOL</t>
  </si>
  <si>
    <t xml:space="preserve">7269000004 7269000008</t>
  </si>
  <si>
    <t xml:space="preserve">harpinderpalsinghsandhu@gmail.comhu</t>
  </si>
  <si>
    <t xml:space="preserve">http://www.marigoldpublic.com/</t>
  </si>
  <si>
    <t xml:space="preserve">BABA AYA SINGH RIARKI PUBLIC SCHOOL</t>
  </si>
  <si>
    <t xml:space="preserve">9814748844,</t>
  </si>
  <si>
    <t xml:space="preserve">indrakaur30@gmail.com</t>
  </si>
  <si>
    <t xml:space="preserve">http://www.riarkipublicschool.com</t>
  </si>
  <si>
    <t xml:space="preserve">AKAL ACADEMY TIBBER</t>
  </si>
  <si>
    <t xml:space="preserve">01874253513,</t>
  </si>
  <si>
    <t xml:space="preserve">S.G.R.D. INTERNATIONAL SCHOOL</t>
  </si>
  <si>
    <t xml:space="preserve">1872, 221333,</t>
  </si>
  <si>
    <t xml:space="preserve">gururamdasschool@yahoo.com</t>
  </si>
  <si>
    <t xml:space="preserve">S.SUKHJINDER SINGH MEMORIAL PUBLIC SCHOOL</t>
  </si>
  <si>
    <t xml:space="preserve">1874243166,</t>
  </si>
  <si>
    <t xml:space="preserve">manindras2002@gmail.com</t>
  </si>
  <si>
    <t xml:space="preserve">www.ssspublicschool.in</t>
  </si>
  <si>
    <t xml:space="preserve">SRI NANGALI ACADEMICS PUBLIC SCHOOL</t>
  </si>
  <si>
    <t xml:space="preserve">jatinder.sharma95@gmail.com</t>
  </si>
  <si>
    <t xml:space="preserve">http://srinangaliaps.org/</t>
  </si>
  <si>
    <t xml:space="preserve">NURTURE INTERNATIONAL SCHOOL</t>
  </si>
  <si>
    <t xml:space="preserve">0186, 2265051,</t>
  </si>
  <si>
    <t xml:space="preserve">nurturepro@gmail.com</t>
  </si>
  <si>
    <t xml:space="preserve">http://www.nurtureinternational.in</t>
  </si>
  <si>
    <t xml:space="preserve">SUMITRA DEVI ARYA SR. SEC. SCHOOL</t>
  </si>
  <si>
    <t xml:space="preserve">01875223744,,</t>
  </si>
  <si>
    <t xml:space="preserve">sd.aryaschool@gmail.com</t>
  </si>
  <si>
    <t xml:space="preserve">http://www.sumitraschool.org</t>
  </si>
  <si>
    <t xml:space="preserve">SARANSH INTERNATIONAL SCHOOL</t>
  </si>
  <si>
    <t xml:space="preserve">1875, 255181,</t>
  </si>
  <si>
    <t xml:space="preserve">saranshchools@gmail.com</t>
  </si>
  <si>
    <t xml:space="preserve">http://www.saranshedu.com/</t>
  </si>
  <si>
    <t xml:space="preserve">GREENLAND PUBLIC SCHOOL</t>
  </si>
  <si>
    <t xml:space="preserve">1875, 222680,</t>
  </si>
  <si>
    <t xml:space="preserve">monaravi80@yahoo.com</t>
  </si>
  <si>
    <t xml:space="preserve">http://greenlanddinanagar.com/</t>
  </si>
  <si>
    <t xml:space="preserve">DELHI PUBLIC SCHOOL GURDASPUR</t>
  </si>
  <si>
    <t xml:space="preserve">9779581031,32,33,35</t>
  </si>
  <si>
    <t xml:space="preserve">rupalisaini75@gmail.com</t>
  </si>
  <si>
    <t xml:space="preserve">https://www.dpsgurdaspur.co.in/</t>
  </si>
  <si>
    <t xml:space="preserve">LDSS PLASMA SCHOOL</t>
  </si>
  <si>
    <t xml:space="preserve">0186-2250244</t>
  </si>
  <si>
    <t xml:space="preserve">rampalrenu04@gmail.com</t>
  </si>
  <si>
    <t xml:space="preserve">http://ldssplasmaschool.com/</t>
  </si>
  <si>
    <t xml:space="preserve">DIVINE WILL PUBLIC SCHOOL</t>
  </si>
  <si>
    <t xml:space="preserve">RATTANAGILL@GMAIL.COM</t>
  </si>
  <si>
    <t xml:space="preserve">SAHIBZADA ZAWAR SINGH FATEH SINGH PUBLIC SCHOOL</t>
  </si>
  <si>
    <t xml:space="preserve">9876434054,</t>
  </si>
  <si>
    <t xml:space="preserve">gurindermaan@gmail.com</t>
  </si>
  <si>
    <t xml:space="preserve">SAINT SOLDIER MODERN SR SEC SCHOOL</t>
  </si>
  <si>
    <t xml:space="preserve">1874, 242265,</t>
  </si>
  <si>
    <t xml:space="preserve">principal.harjit@gmail.com</t>
  </si>
  <si>
    <t xml:space="preserve">SUKHJINDER MEMORIAL PUBLIC SCHOOL</t>
  </si>
  <si>
    <t xml:space="preserve">1874, 241212,</t>
  </si>
  <si>
    <t xml:space="preserve">sukhjindermemorial12@gmail.com</t>
  </si>
  <si>
    <t xml:space="preserve">https://sukhjindermemorialpublicschool.com/</t>
  </si>
  <si>
    <t xml:space="preserve">SRI GURU HARKRISHAN INTERNATIONAL SCHOOL</t>
  </si>
  <si>
    <t xml:space="preserve">1871, 262136,</t>
  </si>
  <si>
    <t xml:space="preserve">sonia02mahajan@ymail.com</t>
  </si>
  <si>
    <t xml:space="preserve">NAV CHETAN SCHOOL</t>
  </si>
  <si>
    <t xml:space="preserve">info.navchetan@gmail.com</t>
  </si>
  <si>
    <t xml:space="preserve">http://navchetanschool.in/</t>
  </si>
  <si>
    <t xml:space="preserve">GEMS CAMBRIDGE INTERNATIONAL SCHOOL</t>
  </si>
  <si>
    <t xml:space="preserve">gcisbprincipal@gmail.com</t>
  </si>
  <si>
    <t xml:space="preserve">RHEMA INTERNATIONAL SCHOOL</t>
  </si>
  <si>
    <t xml:space="preserve">0186, 2220005,</t>
  </si>
  <si>
    <t xml:space="preserve">bennyoommen1@gmail.com</t>
  </si>
  <si>
    <t xml:space="preserve">http://www.rhemainternational.in/</t>
  </si>
  <si>
    <t xml:space="preserve">SPRING FIELD INTERNATIONAL SCHOOL</t>
  </si>
  <si>
    <t xml:space="preserve">9855904067,</t>
  </si>
  <si>
    <t xml:space="preserve">rajni.sharma02014@gmail.com</t>
  </si>
  <si>
    <t xml:space="preserve">DIVINE PUBLIC SCHOOL</t>
  </si>
  <si>
    <t xml:space="preserve">8872796665,</t>
  </si>
  <si>
    <t xml:space="preserve">dpsmalewal@gmail.com</t>
  </si>
  <si>
    <t xml:space="preserve">JEEVAN JYOTI PUBLIC SCHOOL,</t>
  </si>
  <si>
    <t xml:space="preserve">01872243690,</t>
  </si>
  <si>
    <t xml:space="preserve">jjmhsprincipal@yahoo.co.in</t>
  </si>
  <si>
    <t xml:space="preserve">www.jeevanjyotipublicschool.org</t>
  </si>
  <si>
    <t xml:space="preserve">1872, 220654,</t>
  </si>
  <si>
    <t xml:space="preserve">qadian1989@gmail.com</t>
  </si>
  <si>
    <t xml:space="preserve">GOBIND PUBLIC SCHOOL</t>
  </si>
  <si>
    <t xml:space="preserve">98142 94117 99154 59596</t>
  </si>
  <si>
    <t xml:space="preserve">gpsdnn@gmail.com</t>
  </si>
  <si>
    <t xml:space="preserve">http://gobindpublicschool.com/</t>
  </si>
  <si>
    <t xml:space="preserve">BABA BANDA SINGH BAHADUR PUBLIC SCHOOL</t>
  </si>
  <si>
    <t xml:space="preserve">9463494634,</t>
  </si>
  <si>
    <t xml:space="preserve">bbsbps@gmail.com</t>
  </si>
  <si>
    <t xml:space="preserve">CHEEMA PUBLIC SCHOOL</t>
  </si>
  <si>
    <t xml:space="preserve">9815781200 9915331000 9872500031</t>
  </si>
  <si>
    <t xml:space="preserve">cheemapublicschool@gmail.com</t>
  </si>
  <si>
    <t xml:space="preserve">http://www.cheemapublicschool.com</t>
  </si>
  <si>
    <t xml:space="preserve">SMDRSD COLLEGIATE SR. SEC. SCHOOL</t>
  </si>
  <si>
    <t xml:space="preserve">0186, 2341905,</t>
  </si>
  <si>
    <t xml:space="preserve">principalsd.renuka@gmail.com</t>
  </si>
  <si>
    <t xml:space="preserve">http://www.smdrsdschoolptk.com/</t>
  </si>
  <si>
    <t xml:space="preserve">LOTUS INTERNATIONAL SCHOOL</t>
  </si>
  <si>
    <t xml:space="preserve">9888362755, 9463714650, 9872760880.</t>
  </si>
  <si>
    <t xml:space="preserve">lisdnn@hotmail.com</t>
  </si>
  <si>
    <t xml:space="preserve">https://www.lotusinternationalschool.org/</t>
  </si>
  <si>
    <t xml:space="preserve">ST. MARRY SCHOOL</t>
  </si>
  <si>
    <t xml:space="preserve">stmarysschoolsujanpur2007@gmail.com</t>
  </si>
  <si>
    <t xml:space="preserve">http://stmarysschoolsjp.com/</t>
  </si>
  <si>
    <t xml:space="preserve">WONDERLAND PUBLIC SCHOOL</t>
  </si>
  <si>
    <t xml:space="preserve">01874246957,</t>
  </si>
  <si>
    <t xml:space="preserve">wlps@live.com</t>
  </si>
  <si>
    <t xml:space="preserve">INDIAN HERITAGE PUBLIC SCHOOL DHARIWAL</t>
  </si>
  <si>
    <t xml:space="preserve">0187, 688668,</t>
  </si>
  <si>
    <t xml:space="preserve">Honey.sood21@gmail.com</t>
  </si>
  <si>
    <t xml:space="preserve">http://www.ihpschool.in/</t>
  </si>
  <si>
    <t xml:space="preserve">DES RAJ HERITAGE PUBLIC SCHOOL</t>
  </si>
  <si>
    <t xml:space="preserve">sanjeev22142@gmail.com</t>
  </si>
  <si>
    <t xml:space="preserve">https://desrajheritagepublicschool.com/</t>
  </si>
  <si>
    <t xml:space="preserve">KIDS INTERNATIONAL SCHOOL</t>
  </si>
  <si>
    <t xml:space="preserve">1874, 220006,</t>
  </si>
  <si>
    <t xml:space="preserve">manavmahajan79@gmail.com</t>
  </si>
  <si>
    <t xml:space="preserve">DISCIPLINED DISCIPLES INTERNATIONAL SCHOOL</t>
  </si>
  <si>
    <t xml:space="preserve">9878, 432939,</t>
  </si>
  <si>
    <t xml:space="preserve">gtuliddis@yahoo.co.in</t>
  </si>
  <si>
    <t xml:space="preserve">http://www.ddis.com</t>
  </si>
  <si>
    <t xml:space="preserve">AUKLAND PUBLIC SCHOOL</t>
  </si>
  <si>
    <t xml:space="preserve">mandythakur@hotmail.com</t>
  </si>
  <si>
    <t xml:space="preserve">https://www.aucklandpublicschool.com/</t>
  </si>
  <si>
    <t xml:space="preserve">, 9814847847,</t>
  </si>
  <si>
    <t xml:space="preserve">vijayhanda@gmail.com</t>
  </si>
  <si>
    <t xml:space="preserve">http://www.cis.in</t>
  </si>
  <si>
    <t xml:space="preserve">VAISHNAVI PUBLIC SCHOOL</t>
  </si>
  <si>
    <t xml:space="preserve">9217152545,,</t>
  </si>
  <si>
    <t xml:space="preserve">vaishnavipublicschool687@gmail.com</t>
  </si>
  <si>
    <t xml:space="preserve">http://www.vps-012.com</t>
  </si>
  <si>
    <t xml:space="preserve">T.C. INTERNATIONAL SCHOOL</t>
  </si>
  <si>
    <t xml:space="preserve">1874, 240024,</t>
  </si>
  <si>
    <t xml:space="preserve">tcinternaional2012@yahoo.com</t>
  </si>
  <si>
    <t xml:space="preserve">http://www.tcinternationalschool.com/</t>
  </si>
  <si>
    <t xml:space="preserve">KALGIDHAR INTERNATIONAL SCHOOL</t>
  </si>
  <si>
    <t xml:space="preserve">7508805251,</t>
  </si>
  <si>
    <t xml:space="preserve">principal25273@gmail.com</t>
  </si>
  <si>
    <t xml:space="preserve">TRINITY PUBLIC SCHOOL</t>
  </si>
  <si>
    <t xml:space="preserve">99156-14066</t>
  </si>
  <si>
    <t xml:space="preserve">trinty87@yahoo.com</t>
  </si>
  <si>
    <t xml:space="preserve">http://trinitypublicschool.in/</t>
  </si>
  <si>
    <t xml:space="preserve">ST.SOLDIER DIVINE PUBLIC SCHOOL</t>
  </si>
  <si>
    <t xml:space="preserve">1874, 645510,</t>
  </si>
  <si>
    <t xml:space="preserve">chauhan.principal10@gmail.com</t>
  </si>
  <si>
    <t xml:space="preserve">http://ssdpsgurdaspur.in/</t>
  </si>
  <si>
    <t xml:space="preserve">JIYA LAL MITTAL D.A.V. PUBLIC SCHOOL</t>
  </si>
  <si>
    <t xml:space="preserve">9417700374,</t>
  </si>
  <si>
    <t xml:space="preserve">rbharti2008@gmail.com</t>
  </si>
  <si>
    <t xml:space="preserve">: www.jlmdav.com</t>
  </si>
  <si>
    <t xml:space="preserve">MILLENNIUM PUBLIC SCHOOL</t>
  </si>
  <si>
    <t xml:space="preserve">mpsnms@gmail.com</t>
  </si>
  <si>
    <t xml:space="preserve">http://mpsnms.com/</t>
  </si>
  <si>
    <t xml:space="preserve">9814475006, 8195031007</t>
  </si>
  <si>
    <t xml:space="preserve">itsharpreet80@gmail.com</t>
  </si>
  <si>
    <t xml:space="preserve">http://www.matagujriinstitute.com/</t>
  </si>
  <si>
    <t xml:space="preserve">PRESENTATION PUBLIC SCHOOL</t>
  </si>
  <si>
    <t xml:space="preserve">1870, 264500, 263986</t>
  </si>
  <si>
    <t xml:space="preserve">ppsjugial@yahoo.com</t>
  </si>
  <si>
    <t xml:space="preserve">http://www.ladmdav.org</t>
  </si>
  <si>
    <t xml:space="preserve">1871, 258521, 500879</t>
  </si>
  <si>
    <t xml:space="preserve">kahlonsimratpalkaur@gmail.com</t>
  </si>
  <si>
    <t xml:space="preserve">GHOMAN INTERNATIONAL PUBLIC SCHOOL</t>
  </si>
  <si>
    <t xml:space="preserve">1872, 266740,</t>
  </si>
  <si>
    <t xml:space="preserve">bawa.mann10@gmail.com</t>
  </si>
  <si>
    <t xml:space="preserve">ST KABIR PUBLIC SCHOOL</t>
  </si>
  <si>
    <t xml:space="preserve">8434697016,</t>
  </si>
  <si>
    <t xml:space="preserve">Princenair2011@gmail.com</t>
  </si>
  <si>
    <t xml:space="preserve">STANDARD PUBLIC SCHOOL</t>
  </si>
  <si>
    <t xml:space="preserve">9581-151515 9151515 393</t>
  </si>
  <si>
    <t xml:space="preserve">sharma.ashu149@gmail.com</t>
  </si>
  <si>
    <t xml:space="preserve">http://standardschools.edu.in/</t>
  </si>
  <si>
    <t xml:space="preserve">WOOD STOCK PUBLIC SCHOOL</t>
  </si>
  <si>
    <t xml:space="preserve">1871, 224846,</t>
  </si>
  <si>
    <t xml:space="preserve">annammact@yahoo.com</t>
  </si>
  <si>
    <t xml:space="preserve">http://woodstockpublicschoolbatala.edu.in/</t>
  </si>
  <si>
    <t xml:space="preserve">K L M INTERNATIONAL SCHOOL</t>
  </si>
  <si>
    <t xml:space="preserve">92165-04779, 84278-57283</t>
  </si>
  <si>
    <t xml:space="preserve">info@klminternationalschool.com</t>
  </si>
  <si>
    <t xml:space="preserve">https://www.klminternationalschool.com/</t>
  </si>
  <si>
    <t xml:space="preserve">: GURDASPUR PUBLIC SCHOOL</t>
  </si>
  <si>
    <t xml:space="preserve">27874652,</t>
  </si>
  <si>
    <t xml:space="preserve">http://www.gpsgurdaspur.com/</t>
  </si>
  <si>
    <t xml:space="preserve">MODERN SANDEEPNI SCHOOL</t>
  </si>
  <si>
    <t xml:space="preserve">0186, 2347605,</t>
  </si>
  <si>
    <t xml:space="preserve">neeraj.puri79@gmail.com</t>
  </si>
  <si>
    <t xml:space="preserve">https://www.sandeepni.com/</t>
  </si>
  <si>
    <t xml:space="preserve">ARMY PUBLIC SCHOOL KANDRORI</t>
  </si>
  <si>
    <t xml:space="preserve">https://apskandrori.org/</t>
  </si>
  <si>
    <t xml:space="preserve">DOABA PUBLIC SCHOOL</t>
  </si>
  <si>
    <t xml:space="preserve">brinder2001@gmail.com</t>
  </si>
  <si>
    <t xml:space="preserve">http://dpsksrai.org/</t>
  </si>
  <si>
    <t xml:space="preserve">K C M MEMORIAL SCHOOL</t>
  </si>
  <si>
    <t xml:space="preserve">1875, 255339,</t>
  </si>
  <si>
    <t xml:space="preserve">kcmrtg@gmail.com</t>
  </si>
  <si>
    <t xml:space="preserve">RATTAN DAI KHOSLA DAV MODEL SENIOR SECONDARY SCHOOL</t>
  </si>
  <si>
    <t xml:space="preserve">1871, 249423,</t>
  </si>
  <si>
    <t xml:space="preserve">BHALLABINDU8@GMAIL.COM</t>
  </si>
  <si>
    <t xml:space="preserve">http://rdkdavschool.edu.in/</t>
  </si>
  <si>
    <t xml:space="preserve">DR DAULAT RAM BHALLA DAV CENTENARY PUBLIC SCHOOL</t>
  </si>
  <si>
    <t xml:space="preserve">1871, 241294, 540</t>
  </si>
  <si>
    <t xml:space="preserve">cpsdav@yahoo.com</t>
  </si>
  <si>
    <t xml:space="preserve">http://drbcpsbatala.org/</t>
  </si>
  <si>
    <t xml:space="preserve">ST. MARYS SCHOOL</t>
  </si>
  <si>
    <t xml:space="preserve">01874, 33375,</t>
  </si>
  <si>
    <t xml:space="preserve">DALHOUSIE PUBLIC SCHOOL</t>
  </si>
  <si>
    <t xml:space="preserve">1870, 250333,</t>
  </si>
  <si>
    <t xml:space="preserve">badhani@yahoo.com</t>
  </si>
  <si>
    <t xml:space="preserve">http://www.dpsbadhani.com</t>
  </si>
  <si>
    <t xml:space="preserve">S S BAJWA MEMORIAL PUBLIC SCHOOL</t>
  </si>
  <si>
    <t xml:space="preserve">95920-83886</t>
  </si>
  <si>
    <t xml:space="preserve">ssbajwa.qadiangsp@gmail.com</t>
  </si>
  <si>
    <t xml:space="preserve">http://ssbajwaschool.org/contact-us/</t>
  </si>
  <si>
    <t xml:space="preserve">SRI GURU HARKISHAN PUBLIC SCHOOL</t>
  </si>
  <si>
    <t xml:space="preserve">0186, 0186-2229389, 25075</t>
  </si>
  <si>
    <t xml:space="preserve">sghps_ptk12@yahoo.in</t>
  </si>
  <si>
    <t xml:space="preserve">https://sriguruharkrishanpublicschoolpathankot.org/</t>
  </si>
  <si>
    <t xml:space="preserve">HOSHIARPUR</t>
  </si>
  <si>
    <t xml:space="preserve">B B M B D A V PUBLIC SCHOOL</t>
  </si>
  <si>
    <t xml:space="preserve">bbmbdavtalwara@yahoo.com</t>
  </si>
  <si>
    <t xml:space="preserve">http://bbmbdavtalwara.org/</t>
  </si>
  <si>
    <t xml:space="preserve">1883, 244945,</t>
  </si>
  <si>
    <t xml:space="preserve">dpsmukerian05@rediffmail.com</t>
  </si>
  <si>
    <t xml:space="preserve">S V J C D A V PUBLIC</t>
  </si>
  <si>
    <t xml:space="preserve">1883, 285246,</t>
  </si>
  <si>
    <t xml:space="preserve">svjcdavpublicschool@gmail.com</t>
  </si>
  <si>
    <t xml:space="preserve">http://svjcdavpublicschooldasuya.org/</t>
  </si>
  <si>
    <t xml:space="preserve">G M A CITY PUBLIC SCHOOL</t>
  </si>
  <si>
    <t xml:space="preserve">1882, 264073,</t>
  </si>
  <si>
    <t xml:space="preserve">rspnwar@gmail.com</t>
  </si>
  <si>
    <t xml:space="preserve">http://www.gmacps.com/</t>
  </si>
  <si>
    <t xml:space="preserve">ST. SOLDIER DIVINE PUBLIC SCHOOL</t>
  </si>
  <si>
    <t xml:space="preserve">1882, 236973, 33973</t>
  </si>
  <si>
    <t xml:space="preserve">ssdps_hsp@yahoo.co.in</t>
  </si>
  <si>
    <t xml:space="preserve">www.ssdpshoshiarpur.in</t>
  </si>
  <si>
    <t xml:space="preserve">8146111719,</t>
  </si>
  <si>
    <t xml:space="preserve">biobhupesh@gmail.com</t>
  </si>
  <si>
    <t xml:space="preserve">https://www.armyschoolunchibassi.org/</t>
  </si>
  <si>
    <t xml:space="preserve">ACADEMIC HEIGHTS PUBLIC SCHOOL</t>
  </si>
  <si>
    <t xml:space="preserve">9779760506, 8198822888 9501931688,</t>
  </si>
  <si>
    <t xml:space="preserve">amitreetika2009@gmail.com</t>
  </si>
  <si>
    <t xml:space="preserve">https://ahpshoshiarpur.in/</t>
  </si>
  <si>
    <t xml:space="preserve">SRI GURU HARKRISHAN PUBLIC SCHOOL NANDACHAUR</t>
  </si>
  <si>
    <t xml:space="preserve">9855540029,</t>
  </si>
  <si>
    <t xml:space="preserve">sghnandachaur@gmail.com</t>
  </si>
  <si>
    <t xml:space="preserve">www.chiefkhalsadiwan.com</t>
  </si>
  <si>
    <t xml:space="preserve">LALA JAGAT NARAIN DAV PUBLIC SCHOOL,GARHDIWALA</t>
  </si>
  <si>
    <t xml:space="preserve">7740054770,</t>
  </si>
  <si>
    <t xml:space="preserve">ljndavpsgarhdiwala@gmail.com</t>
  </si>
  <si>
    <t xml:space="preserve">http://www.ljndavgwl.com</t>
  </si>
  <si>
    <t xml:space="preserve">01883272140,</t>
  </si>
  <si>
    <t xml:space="preserve">doonpublicschoolmukerian@gmail.com</t>
  </si>
  <si>
    <t xml:space="preserve">9478400103 87290 00114,</t>
  </si>
  <si>
    <t xml:space="preserve">ioxford.info@gmail.com</t>
  </si>
  <si>
    <t xml:space="preserve">oxfordhoshiarpur.com</t>
  </si>
  <si>
    <t xml:space="preserve">: 1882, 289393,</t>
  </si>
  <si>
    <t xml:space="preserve">harjeetsinghthandla@gmail.com</t>
  </si>
  <si>
    <t xml:space="preserve">WOODBURY WORLD SCHOOL</t>
  </si>
  <si>
    <t xml:space="preserve">9876064289,</t>
  </si>
  <si>
    <t xml:space="preserve">woodburyworldschool@gmail.com</t>
  </si>
  <si>
    <t xml:space="preserve">http://woodburyworldschool.org/</t>
  </si>
  <si>
    <t xml:space="preserve">SIR MARSHAL CONVENT SCHOOL</t>
  </si>
  <si>
    <t xml:space="preserve">, 01882265060,</t>
  </si>
  <si>
    <t xml:space="preserve">sirmarshalcs@yahoo.com</t>
  </si>
  <si>
    <t xml:space="preserve">http://www.sirmarshalbhaliala.com/</t>
  </si>
  <si>
    <t xml:space="preserve">81464 41918</t>
  </si>
  <si>
    <t xml:space="preserve">sahibzadaajitsinghji@yahoo.in</t>
  </si>
  <si>
    <t xml:space="preserve">http://saspublicschool.com/</t>
  </si>
  <si>
    <t xml:space="preserve">RAYAT BAHRA INTERNATIONAL SCHOOL</t>
  </si>
  <si>
    <t xml:space="preserve">principal.rbis@gmail.com</t>
  </si>
  <si>
    <t xml:space="preserve">http://mohali.rayatbahraschool.com/</t>
  </si>
  <si>
    <t xml:space="preserve">M.R. INTERNATIONAL SCHOOL</t>
  </si>
  <si>
    <t xml:space="preserve">01884260220,</t>
  </si>
  <si>
    <t xml:space="preserve">mrinternationalschool17@gmail.com</t>
  </si>
  <si>
    <t xml:space="preserve">http://www.mrint.co.in/</t>
  </si>
  <si>
    <t xml:space="preserve">SUNRISE CONVENT INTERNATIONAL SCHOOL</t>
  </si>
  <si>
    <t xml:space="preserve">94659 40198</t>
  </si>
  <si>
    <t xml:space="preserve">scischool.kot@gmail.com</t>
  </si>
  <si>
    <t xml:space="preserve">https://scintschoolmananhana.com/</t>
  </si>
  <si>
    <t xml:space="preserve">SANT BABA HARNAM SINGH KHALSA MODEL SCHOOL</t>
  </si>
  <si>
    <t xml:space="preserve">01886262927,</t>
  </si>
  <si>
    <t xml:space="preserve">sbhsgarhdiwala@gmail.com</t>
  </si>
  <si>
    <t xml:space="preserve">http://www.sbhskhalsamodelschool.com</t>
  </si>
  <si>
    <t xml:space="preserve">MAA SARSWATI PUBLIC SCHOOL</t>
  </si>
  <si>
    <t xml:space="preserve">1883, 502376,</t>
  </si>
  <si>
    <t xml:space="preserve">pawar.mandy@gmail.com</t>
  </si>
  <si>
    <t xml:space="preserve">CAMBRIDGE OVERSEAS SCHOOL, MUKERIAN</t>
  </si>
  <si>
    <t xml:space="preserve">7508914251, 7508914253, 7508914256</t>
  </si>
  <si>
    <t xml:space="preserve">principalcambridgeoverseas@gmail.com</t>
  </si>
  <si>
    <t xml:space="preserve">www.cosmukerian.com</t>
  </si>
  <si>
    <t xml:space="preserve">MERRY LAND INTERNATIONAL PUBLIC SCHOOL, ALAMPUR</t>
  </si>
  <si>
    <t xml:space="preserve">75892-00102</t>
  </si>
  <si>
    <t xml:space="preserve">EDUCATION@MIPSEDU.COM</t>
  </si>
  <si>
    <t xml:space="preserve">http://www.merrylandschool.com</t>
  </si>
  <si>
    <t xml:space="preserve">SIR MARSHAL SCHOOL</t>
  </si>
  <si>
    <t xml:space="preserve">eo.secondaryedu@gmail.com</t>
  </si>
  <si>
    <t xml:space="preserve">http://www.sirmarshalbainsawan.com/</t>
  </si>
  <si>
    <t xml:space="preserve">SANSKAR VALLEY SCHOOL</t>
  </si>
  <si>
    <t xml:space="preserve">79862 22633</t>
  </si>
  <si>
    <t xml:space="preserve">sanskarvalley2011@gmail.com</t>
  </si>
  <si>
    <t xml:space="preserve">VASISHAT BHARTI VIDYA MANDIR</t>
  </si>
  <si>
    <t xml:space="preserve">98144-70911</t>
  </si>
  <si>
    <t xml:space="preserve">vbvmtawara@gmail.com</t>
  </si>
  <si>
    <t xml:space="preserve">http://www.vbvmtalwara.org/</t>
  </si>
  <si>
    <t xml:space="preserve">MAHARAJ BRAHMANAND BHURI WALE GARIBDASSI RANA GAJINDER CHAND PUBLIC SCHOOL</t>
  </si>
  <si>
    <t xml:space="preserve">01884265012,</t>
  </si>
  <si>
    <t xml:space="preserve">principalmbbgpub@yahoo.com</t>
  </si>
  <si>
    <t xml:space="preserve">http://www.mbbgrgcpublicschool.i</t>
  </si>
  <si>
    <t xml:space="preserve">S.D. CITY PUBLIC SCHOOL</t>
  </si>
  <si>
    <t xml:space="preserve">7837783700,</t>
  </si>
  <si>
    <t xml:space="preserve">amitasharma303@gmail.com</t>
  </si>
  <si>
    <t xml:space="preserve">http://www.sdcpschool.com</t>
  </si>
  <si>
    <t xml:space="preserve">JAGAT JYOTI PUBLIC SCHOOL</t>
  </si>
  <si>
    <t xml:space="preserve">01883284050,,</t>
  </si>
  <si>
    <t xml:space="preserve">jjpublicschool75@gmail.com</t>
  </si>
  <si>
    <t xml:space="preserve">http://www.jagatjyotipublicschool.com</t>
  </si>
  <si>
    <t xml:space="preserve">http://www.dipshariana.com</t>
  </si>
  <si>
    <t xml:space="preserve">MATA SAHIB KAUR DAY BOARDING SCHOOL</t>
  </si>
  <si>
    <t xml:space="preserve">8146233935 , 8872211108</t>
  </si>
  <si>
    <t xml:space="preserve">schoolmsk@ymail.com</t>
  </si>
  <si>
    <t xml:space="preserve">http://www.mskdbschool.com</t>
  </si>
  <si>
    <t xml:space="preserve">9876164695,</t>
  </si>
  <si>
    <t xml:space="preserve">SIRMARSHAL@YMAIL.COM</t>
  </si>
  <si>
    <t xml:space="preserve">SUN VALLEY INTERNATIONAL SCHOOL</t>
  </si>
  <si>
    <t xml:space="preserve">svisinstitute@yahoo.com</t>
  </si>
  <si>
    <t xml:space="preserve">http://www.sunvalleyinternational.org</t>
  </si>
  <si>
    <t xml:space="preserve">APRAJITA INTERNATIONAL CO.ED SCHOOL</t>
  </si>
  <si>
    <t xml:space="preserve">8968267190,</t>
  </si>
  <si>
    <t xml:space="preserve">aicsbhater@gmail.com</t>
  </si>
  <si>
    <t xml:space="preserve">http://www.aprajitaeducationalgroup.org</t>
  </si>
  <si>
    <t xml:space="preserve">PEARLS INTERNATIONAL SCHOOL</t>
  </si>
  <si>
    <t xml:space="preserve">1883, 273100,</t>
  </si>
  <si>
    <t xml:space="preserve">pishajipur@gmail.com</t>
  </si>
  <si>
    <t xml:space="preserve">http://www.pearlsinternationalschool.com/</t>
  </si>
  <si>
    <t xml:space="preserve">SD SARVHITKARI VIDYA MANDIR(SR.SEC.) TALWARA</t>
  </si>
  <si>
    <t xml:space="preserve">1883, 236298,</t>
  </si>
  <si>
    <t xml:space="preserve">deshrajsharma5@gmail.com</t>
  </si>
  <si>
    <t xml:space="preserve">http://www.svmtalwara.net</t>
  </si>
  <si>
    <t xml:space="preserve">8558866477,</t>
  </si>
  <si>
    <t xml:space="preserve">johnmariag@gmail.com</t>
  </si>
  <si>
    <t xml:space="preserve">OAKDALE SCHOOL</t>
  </si>
  <si>
    <t xml:space="preserve">9888609692, 9257292700</t>
  </si>
  <si>
    <t xml:space="preserve">rahulsaini1511@yahoo.co.in</t>
  </si>
  <si>
    <t xml:space="preserve">http://www.oakdale-school.com</t>
  </si>
  <si>
    <t xml:space="preserve">NAND SINGH MEMORIAL PUBLIC SCHOOL</t>
  </si>
  <si>
    <t xml:space="preserve">9257232307,</t>
  </si>
  <si>
    <t xml:space="preserve">ranaak838@yahoo.com</t>
  </si>
  <si>
    <t xml:space="preserve">SBS MODEL HIGH SCHOOL,</t>
  </si>
  <si>
    <t xml:space="preserve">harpreetipsingh@gmail.com</t>
  </si>
  <si>
    <t xml:space="preserve">http://www.sbsschoolsadarpur.com</t>
  </si>
  <si>
    <t xml:space="preserve">9814478593, 9464859641</t>
  </si>
  <si>
    <t xml:space="preserve">vinay_000@yahoo.com</t>
  </si>
  <si>
    <t xml:space="preserve">http://ppsmansurpur.com/</t>
  </si>
  <si>
    <t xml:space="preserve">9779, 072008,</t>
  </si>
  <si>
    <t xml:space="preserve">gilziandips@gmail.com</t>
  </si>
  <si>
    <t xml:space="preserve">http://www.dipsedu.com</t>
  </si>
  <si>
    <t xml:space="preserve">LIGHT HOUSE PUBLIC HIGH SCHOOL</t>
  </si>
  <si>
    <t xml:space="preserve">1883, 277477,</t>
  </si>
  <si>
    <t xml:space="preserve">LIGHTHOUSEPUBLICSCHOOL@GMAIL.COM</t>
  </si>
  <si>
    <t xml:space="preserve">SPRINGDALES PUBLIC SCHOOL</t>
  </si>
  <si>
    <t xml:space="preserve">9888706649,</t>
  </si>
  <si>
    <t xml:space="preserve">SPRINGDALES.S@GMAIL.COM</t>
  </si>
  <si>
    <t xml:space="preserve">WWW.SPRINGDALESSCHOOL.IN</t>
  </si>
  <si>
    <t xml:space="preserve">DARSHAN ACADEMY</t>
  </si>
  <si>
    <t xml:space="preserve">principal.dasuya@darshanacademy.org</t>
  </si>
  <si>
    <t xml:space="preserve">http://www.darshanacademy.org</t>
  </si>
  <si>
    <t xml:space="preserve">GMA CITY PUBLIC SCHOOL</t>
  </si>
  <si>
    <t xml:space="preserve">1882, 270006,</t>
  </si>
  <si>
    <t xml:space="preserve">ecoarora@gmail.com</t>
  </si>
  <si>
    <t xml:space="preserve">BIBI SATWANT KAUR PUBLIC SCHOOL</t>
  </si>
  <si>
    <t xml:space="preserve">7508874275,</t>
  </si>
  <si>
    <t xml:space="preserve">bskpublic25385@gmail.com</t>
  </si>
  <si>
    <t xml:space="preserve">97798-89306,</t>
  </si>
  <si>
    <t xml:space="preserve">principal.gcishoshiarpur@gmail.com</t>
  </si>
  <si>
    <t xml:space="preserve">http://www.cishoshiarpur.com/</t>
  </si>
  <si>
    <t xml:space="preserve">AADESH INTERNATIONAL SCHOOL</t>
  </si>
  <si>
    <t xml:space="preserve">1886, 245220,</t>
  </si>
  <si>
    <t xml:space="preserve">rajeshwarkimothi@gmail.com</t>
  </si>
  <si>
    <t xml:space="preserve">1884, 245729,</t>
  </si>
  <si>
    <t xml:space="preserve">stsoldierschool_mahilpur@yahoo.co.in</t>
  </si>
  <si>
    <t xml:space="preserve">http://www.abcd.com</t>
  </si>
  <si>
    <t xml:space="preserve">GLOBAL PUBLIC SCHOOL</t>
  </si>
  <si>
    <t xml:space="preserve">1883, 233095,,</t>
  </si>
  <si>
    <t xml:space="preserve">gpsranga36@yahoo.com</t>
  </si>
  <si>
    <t xml:space="preserve">http://www.gpsranga.com</t>
  </si>
  <si>
    <t xml:space="preserve">DIPS SCHOOL,</t>
  </si>
  <si>
    <t xml:space="preserve">http://www.dipstanda.com</t>
  </si>
  <si>
    <t xml:space="preserve">OXFORD WORLD SCHOOL</t>
  </si>
  <si>
    <t xml:space="preserve">9888707142,</t>
  </si>
  <si>
    <t xml:space="preserve">OXFORDWORLD.S@GMAIL.COM</t>
  </si>
  <si>
    <t xml:space="preserve">1886, 222680,</t>
  </si>
  <si>
    <t xml:space="preserve">stsoldierschool@gmail.com</t>
  </si>
  <si>
    <t xml:space="preserve">http://www.stsoldierinstitutions.com</t>
  </si>
  <si>
    <t xml:space="preserve">K.D.INTERNATIONAL SCHOOL</t>
  </si>
  <si>
    <t xml:space="preserve">jamwal09@yahoo.com</t>
  </si>
  <si>
    <t xml:space="preserve">http://www.kdgroupofinstitutes.com</t>
  </si>
  <si>
    <t xml:space="preserve">99143-43496, 99143-41496</t>
  </si>
  <si>
    <t xml:space="preserve">dps_dohlron@yahoo.co.in</t>
  </si>
  <si>
    <t xml:space="preserve">http://www.dpsdohlron.com/</t>
  </si>
  <si>
    <t xml:space="preserve">WOODLANDS OVERSEAS SCHOOL</t>
  </si>
  <si>
    <t xml:space="preserve">99157 75771, 99652 00008</t>
  </si>
  <si>
    <t xml:space="preserve">srsharma@woschool.com</t>
  </si>
  <si>
    <t xml:space="preserve">http://www.woschool.com</t>
  </si>
  <si>
    <t xml:space="preserve">SILVER OAK INTERNATIONAL SCHOOL</t>
  </si>
  <si>
    <t xml:space="preserve">1886, 222123,</t>
  </si>
  <si>
    <t xml:space="preserve">silveroakschool@gmail.com</t>
  </si>
  <si>
    <t xml:space="preserve">http://www.silveroakschool.org/</t>
  </si>
  <si>
    <t xml:space="preserve">1883, 502108,</t>
  </si>
  <si>
    <t xml:space="preserve">anit.arora2012@gmail.com</t>
  </si>
  <si>
    <t xml:space="preserve">http://www.cisdasuya.com/</t>
  </si>
  <si>
    <t xml:space="preserve">VASISHAT BHARTI INTERNATIONAL SCHOOL</t>
  </si>
  <si>
    <t xml:space="preserve">01883230753,</t>
  </si>
  <si>
    <t xml:space="preserve">vasishatbharti@yahoo.co.in</t>
  </si>
  <si>
    <t xml:space="preserve">www.vasishatbharti.com</t>
  </si>
  <si>
    <t xml:space="preserve">SUKH SAGAR INTERNATIONAL PUBLIC SCHOOL</t>
  </si>
  <si>
    <t xml:space="preserve">sukhsagaripschool@gmail.com</t>
  </si>
  <si>
    <t xml:space="preserve">ST SOLDIER DIVINE PUBLIC SCHOOL</t>
  </si>
  <si>
    <t xml:space="preserve">1884, 284154, 220049</t>
  </si>
  <si>
    <t xml:space="preserve">bhallashelly11@gmail.com</t>
  </si>
  <si>
    <t xml:space="preserve">KING EDWARD PUBLIC SCHOOL</t>
  </si>
  <si>
    <t xml:space="preserve">9872420670 9814000000</t>
  </si>
  <si>
    <t xml:space="preserve">kepsindia@hotmail.com</t>
  </si>
  <si>
    <t xml:space="preserve">http://www.mgneducationaltrust.org</t>
  </si>
  <si>
    <t xml:space="preserve">SPRINGDALES ENGLISH SCHOOL</t>
  </si>
  <si>
    <t xml:space="preserve">0164, 2436888,</t>
  </si>
  <si>
    <t xml:space="preserve">madhugaya6@gmail.com</t>
  </si>
  <si>
    <t xml:space="preserve">SRI GURU GOBIND SINGH PUBLIC SCHOOL</t>
  </si>
  <si>
    <t xml:space="preserve">sggsps04b@rediffmail.com</t>
  </si>
  <si>
    <t xml:space="preserve">1882, 271443,</t>
  </si>
  <si>
    <t xml:space="preserve">: kbala471@gmail.com</t>
  </si>
  <si>
    <t xml:space="preserve">http://www.hemaschool.com</t>
  </si>
  <si>
    <t xml:space="preserve">0186, 261943,</t>
  </si>
  <si>
    <t xml:space="preserve">soldiergarhdiwala@gmail.com</t>
  </si>
  <si>
    <t xml:space="preserve">CHOUDHARY BALBIR SINGH PUB SCHOOL</t>
  </si>
  <si>
    <t xml:space="preserve">1882, 242609, 242609</t>
  </si>
  <si>
    <t xml:space="preserve">ch.bsbschool@yahoo.in</t>
  </si>
  <si>
    <t xml:space="preserve">http://www.chbspschool.com/</t>
  </si>
  <si>
    <t xml:space="preserve">: BABA MANJH CONVENT SCHOOL</t>
  </si>
  <si>
    <t xml:space="preserve">9855964452,</t>
  </si>
  <si>
    <t xml:space="preserve">jasbir665091@yahoo.in</t>
  </si>
  <si>
    <t xml:space="preserve">http://www.bmcshsp.com</t>
  </si>
  <si>
    <t xml:space="preserve">DOABA PUBLIC SR SEC SCHOOL</t>
  </si>
  <si>
    <t xml:space="preserve">99142-66205, 99142-56205</t>
  </si>
  <si>
    <t xml:space="preserve">dps_parowal@yahoo.co.in</t>
  </si>
  <si>
    <t xml:space="preserve">http://www.dpsparowal.com</t>
  </si>
  <si>
    <t xml:space="preserve">BLISS PUBLIC SCHOOL</t>
  </si>
  <si>
    <t xml:space="preserve">1882, 327292, 279692</t>
  </si>
  <si>
    <t xml:space="preserve">manjulakharbanda@gmail.com</t>
  </si>
  <si>
    <t xml:space="preserve">VICTORIA INTERNATIONAL SCHOOL</t>
  </si>
  <si>
    <t xml:space="preserve">1883, 217252,</t>
  </si>
  <si>
    <t xml:space="preserve">: vis_muk@yahoo.co.in</t>
  </si>
  <si>
    <t xml:space="preserve">1882, 265445, 313788</t>
  </si>
  <si>
    <t xml:space="preserve">dhamikiran@yahoo.co.in</t>
  </si>
  <si>
    <t xml:space="preserve">JALANDHAR</t>
  </si>
  <si>
    <t xml:space="preserve">0181, 2630776,</t>
  </si>
  <si>
    <t xml:space="preserve">armyschoolub@gmail.com</t>
  </si>
  <si>
    <t xml:space="preserve">https://www.apsjalandhar.com/</t>
  </si>
  <si>
    <t xml:space="preserve">B S F SR SEC SCHOOL</t>
  </si>
  <si>
    <t xml:space="preserve">0181, 2225050,</t>
  </si>
  <si>
    <t xml:space="preserve">bsfschooljalandhar@yahoo.com</t>
  </si>
  <si>
    <t xml:space="preserve">http://bsfschooljl.org/</t>
  </si>
  <si>
    <t xml:space="preserve">INNOCENT HEARTS SCHOOL</t>
  </si>
  <si>
    <t xml:space="preserve">school-cjr@ihgi.in</t>
  </si>
  <si>
    <t xml:space="preserve">https://www.innocenthearts.in/ihscjr/</t>
  </si>
  <si>
    <t xml:space="preserve">C T WORLD SCHOOL</t>
  </si>
  <si>
    <t xml:space="preserve">78884-99128</t>
  </si>
  <si>
    <t xml:space="preserve">principal.ctw@ctgroup.in</t>
  </si>
  <si>
    <t xml:space="preserve">www.ctworld.in</t>
  </si>
  <si>
    <t xml:space="preserve">AKAL ACADEMY KAKRA KALAN</t>
  </si>
  <si>
    <t xml:space="preserve">9875987275,</t>
  </si>
  <si>
    <t xml:space="preserve">AKAL ACADEMY CHAK DESRAJ</t>
  </si>
  <si>
    <t xml:space="preserve">, 9875987238,</t>
  </si>
  <si>
    <t xml:space="preserve">OXFORD SHINE INTERNATIONAL SCHOOL</t>
  </si>
  <si>
    <t xml:space="preserve">09872991330,</t>
  </si>
  <si>
    <t xml:space="preserve">oxfordshineinternational@gmail.com</t>
  </si>
  <si>
    <t xml:space="preserve">: https://osisapra.com/</t>
  </si>
  <si>
    <t xml:space="preserve">1821, 270755,</t>
  </si>
  <si>
    <t xml:space="preserve">dhaniramsharma1966@gmail.com</t>
  </si>
  <si>
    <t xml:space="preserve">SOMERSET INTERNATIONAL SCHOOL</t>
  </si>
  <si>
    <t xml:space="preserve">8725060158,</t>
  </si>
  <si>
    <t xml:space="preserve">somersetinternationalschool@gmail.com</t>
  </si>
  <si>
    <t xml:space="preserve">http://www.somersetinternationalschool.com</t>
  </si>
  <si>
    <t xml:space="preserve">: SHRI GURU RAVIDASS PUBLIC SCHOOL</t>
  </si>
  <si>
    <t xml:space="preserve">991-587-8999</t>
  </si>
  <si>
    <t xml:space="preserve">sgrdpublicschool8@gmail.com</t>
  </si>
  <si>
    <t xml:space="preserve">http://sgrdpublicschool.com/</t>
  </si>
  <si>
    <t xml:space="preserve">MAJOR INDER SINGH PUBLIC SCHOOL</t>
  </si>
  <si>
    <t xml:space="preserve">01812483860,</t>
  </si>
  <si>
    <t xml:space="preserve">majorindersinghschool@gmail.com</t>
  </si>
  <si>
    <t xml:space="preserve">GURU NANAK FOUNDATION GLOBAL SCHOOL</t>
  </si>
  <si>
    <t xml:space="preserve">80542 06251</t>
  </si>
  <si>
    <t xml:space="preserve">gnfglobalschool@gmail.com</t>
  </si>
  <si>
    <t xml:space="preserve">www.gnfgsjalandhar.com</t>
  </si>
  <si>
    <t xml:space="preserve">THE NOBEL SCHOOL</t>
  </si>
  <si>
    <t xml:space="preserve">75270-46711</t>
  </si>
  <si>
    <t xml:space="preserve">nobelschool12@gmail.com</t>
  </si>
  <si>
    <t xml:space="preserve">http://www.thenobelschooljal.in</t>
  </si>
  <si>
    <t xml:space="preserve">AKAL GALAXY CONVENT SCHOOL</t>
  </si>
  <si>
    <t xml:space="preserve">01828222625,</t>
  </si>
  <si>
    <t xml:space="preserve">agcs.lohian@gmail.com</t>
  </si>
  <si>
    <t xml:space="preserve">http://akalgroupofinstitutions.org</t>
  </si>
  <si>
    <t xml:space="preserve">manglassdpslp@yahoo.com</t>
  </si>
  <si>
    <t xml:space="preserve">http://www.ssdpslambapind.in</t>
  </si>
  <si>
    <t xml:space="preserve">BERRYS GLOBAL DISCOVERY SCHOOL,</t>
  </si>
  <si>
    <t xml:space="preserve">bgdsmalsian@gmail.com</t>
  </si>
  <si>
    <t xml:space="preserve">http://www.berrysglobaldiscoveryschool.com</t>
  </si>
  <si>
    <t xml:space="preserve">THE HERITAGE SCHOOL UGGI</t>
  </si>
  <si>
    <t xml:space="preserve">18212423510 1821000000</t>
  </si>
  <si>
    <t xml:space="preserve">heritageschool.2012@gmail.com</t>
  </si>
  <si>
    <t xml:space="preserve">http://www.theheritageschooluggi.com</t>
  </si>
  <si>
    <t xml:space="preserve">G.D GOENKA INTERNATIONAL SCHOOL, JALANDHAR</t>
  </si>
  <si>
    <t xml:space="preserve">7837887244,,</t>
  </si>
  <si>
    <t xml:space="preserve">gdgoenkajalandhar@gmail.com</t>
  </si>
  <si>
    <t xml:space="preserve">http://www.gdgoenkajalandhar.in</t>
  </si>
  <si>
    <t xml:space="preserve">814209313, 09781300975</t>
  </si>
  <si>
    <t xml:space="preserve">cisnakodar@gmail.com</t>
  </si>
  <si>
    <t xml:space="preserve">cisnakodar.in</t>
  </si>
  <si>
    <t xml:space="preserve">A I INTERNATIONAL SCHOOL, UPPAL JAGIR,</t>
  </si>
  <si>
    <t xml:space="preserve">9876313622,</t>
  </si>
  <si>
    <t xml:space="preserve">principal@aiisschool.com</t>
  </si>
  <si>
    <t xml:space="preserve">IVY WORLD SCHOOL</t>
  </si>
  <si>
    <t xml:space="preserve">878988330, 7589117245</t>
  </si>
  <si>
    <t xml:space="preserve">iwsprincipal1@gmail.com</t>
  </si>
  <si>
    <t xml:space="preserve">http://ivyworldschool.in/</t>
  </si>
  <si>
    <t xml:space="preserve">SHRI GURU TEG BAHADUR PUBLIC SCHOOL</t>
  </si>
  <si>
    <t xml:space="preserve">8872527300,</t>
  </si>
  <si>
    <t xml:space="preserve">nkghuman13@gmail.com</t>
  </si>
  <si>
    <t xml:space="preserve">: http://www.sgtb.in</t>
  </si>
  <si>
    <t xml:space="preserve">JALANDHAR PUBLIC SCHOOL</t>
  </si>
  <si>
    <t xml:space="preserve">0181, 2705044,</t>
  </si>
  <si>
    <t xml:space="preserve">kumudbakshi@gmail.com</t>
  </si>
  <si>
    <t xml:space="preserve">http://www.jpsedu.com/</t>
  </si>
  <si>
    <t xml:space="preserve">PIONEER INTERNATIONAL PUBLIC SCHOOL</t>
  </si>
  <si>
    <t xml:space="preserve">97811-27315,,</t>
  </si>
  <si>
    <t xml:space="preserve">pipsrurka@gmail.com</t>
  </si>
  <si>
    <t xml:space="preserve">http://www.pipsindia.co.in</t>
  </si>
  <si>
    <t xml:space="preserve">9257222050,,</t>
  </si>
  <si>
    <t xml:space="preserve">stsoldierschoolnakodar@gmail.com</t>
  </si>
  <si>
    <t xml:space="preserve">http://www.dipsuggi.com</t>
  </si>
  <si>
    <t xml:space="preserve">ALANDHAR PUBLIC SCHOOL</t>
  </si>
  <si>
    <t xml:space="preserve">0181, 6578766,</t>
  </si>
  <si>
    <t xml:space="preserve">jalandharpublicschool@yahoo.in</t>
  </si>
  <si>
    <t xml:space="preserve">9915, 034262,</t>
  </si>
  <si>
    <t xml:space="preserve">dipssuranussi@gmail.com</t>
  </si>
  <si>
    <t xml:space="preserve">0181, 2792982,</t>
  </si>
  <si>
    <t xml:space="preserve">aadhanalKalan@akalacademy.ac.in</t>
  </si>
  <si>
    <t xml:space="preserve">http://WWW.AKALACADEMY.IN</t>
  </si>
  <si>
    <t xml:space="preserve">STS WORLD SCHOOL</t>
  </si>
  <si>
    <t xml:space="preserve">1826, 280280,</t>
  </si>
  <si>
    <t xml:space="preserve">PRABHJOTGILL215@GMAIL.COM</t>
  </si>
  <si>
    <t xml:space="preserve">SHAHEED UDHAM SINGH PUBLIC SCHOOL</t>
  </si>
  <si>
    <t xml:space="preserve">1821, 276333,</t>
  </si>
  <si>
    <t xml:space="preserve">jasjeetwalia@yahoo.com</t>
  </si>
  <si>
    <t xml:space="preserve">0181-2790025,</t>
  </si>
  <si>
    <t xml:space="preserve">: shallusehgal@ihgi.in</t>
  </si>
  <si>
    <t xml:space="preserve">http://ihgi.in/ihschool_loharan.ph</t>
  </si>
  <si>
    <t xml:space="preserve">0181, 4623955,</t>
  </si>
  <si>
    <t xml:space="preserve">KIRANJOTHDHILLON@GMAIL.COM</t>
  </si>
  <si>
    <t xml:space="preserve">SANT BABA NIDHAN SINGH JI PUBLIC SCHOOL</t>
  </si>
  <si>
    <t xml:space="preserve">9257213172,</t>
  </si>
  <si>
    <t xml:space="preserve">kanwaljeetsandhu983@gmail.com</t>
  </si>
  <si>
    <t xml:space="preserve">NIRMAL SAGAR PUBLIC SCHOOL</t>
  </si>
  <si>
    <t xml:space="preserve">-88726-88836, 88726-88848</t>
  </si>
  <si>
    <t xml:space="preserve">ravinderkalia620@gmail.com</t>
  </si>
  <si>
    <t xml:space="preserve">http://www.nirmalsagarpublicschool.com/</t>
  </si>
  <si>
    <t xml:space="preserve">LA BLOSSOMS SCHOOL</t>
  </si>
  <si>
    <t xml:space="preserve">nidhichopra@rocketmail.com</t>
  </si>
  <si>
    <t xml:space="preserve">http://lbsjalandhar.com/</t>
  </si>
  <si>
    <t xml:space="preserve">SHREE HANUMAT INTERNATIONAL PUBLIC SCHOOL</t>
  </si>
  <si>
    <t xml:space="preserve">99887-03474</t>
  </si>
  <si>
    <t xml:space="preserve">artisobti@yahoo.com</t>
  </si>
  <si>
    <t xml:space="preserve">http://www.ships.goraya.com</t>
  </si>
  <si>
    <t xml:space="preserve">THE ROYAL WORLD INTERNATIONAL SCHOOL</t>
  </si>
  <si>
    <t xml:space="preserve">0181, 0181-2610081,,</t>
  </si>
  <si>
    <t xml:space="preserve">royalworldschool@gmail.com</t>
  </si>
  <si>
    <t xml:space="preserve">http://heritageroyalworld.com</t>
  </si>
  <si>
    <t xml:space="preserve">STATE PUBLIC SCHOOL</t>
  </si>
  <si>
    <t xml:space="preserve">9257263011,</t>
  </si>
  <si>
    <t xml:space="preserve">shahkotstatepublic@gmail.com</t>
  </si>
  <si>
    <t xml:space="preserve">http://www.statepublicschools.com</t>
  </si>
  <si>
    <t xml:space="preserve">MOTHER'S PRIDE INTERNATIONAL PUBLIC SCHOOL</t>
  </si>
  <si>
    <t xml:space="preserve">1821, 272771,</t>
  </si>
  <si>
    <t xml:space="preserve">mpipsmalsian@gmail.com</t>
  </si>
  <si>
    <t xml:space="preserve">SARVHITKARI KESHAV VIDYA NIKETAN</t>
  </si>
  <si>
    <t xml:space="preserve">0181, 2421209,</t>
  </si>
  <si>
    <t xml:space="preserve">pradeep7774449@yahoo.com</t>
  </si>
  <si>
    <t xml:space="preserve">SOCIAL CONVENT INTERNATIONAL SCHOOL</t>
  </si>
  <si>
    <t xml:space="preserve">0181, 2766183,</t>
  </si>
  <si>
    <t xml:space="preserve">lovelkalia10001@gmail.com</t>
  </si>
  <si>
    <t xml:space="preserve">www.socialgroupofinstutions.in</t>
  </si>
  <si>
    <t xml:space="preserve">ST.MANU'S CONVENT SCHOOL</t>
  </si>
  <si>
    <t xml:space="preserve">1821, 260230,</t>
  </si>
  <si>
    <t xml:space="preserve">aerymail2@yahoo.com</t>
  </si>
  <si>
    <t xml:space="preserve">https://www.stmanus.com/</t>
  </si>
  <si>
    <t xml:space="preserve">infojalandhar@darshanacademy.org</t>
  </si>
  <si>
    <t xml:space="preserve">EKAM PUBLIC SCHOOL</t>
  </si>
  <si>
    <t xml:space="preserve">1821, 251000</t>
  </si>
  <si>
    <t xml:space="preserve">ekampschool@Yahoo.com</t>
  </si>
  <si>
    <t xml:space="preserve">APEX INTERNATIONAL PUBLIC SCHOOL</t>
  </si>
  <si>
    <t xml:space="preserve">9216583954 8437020164</t>
  </si>
  <si>
    <t xml:space="preserve">shallugupta13@gmail.com</t>
  </si>
  <si>
    <t xml:space="preserve">http://www.apexinternationalpublicschool.co.in/</t>
  </si>
  <si>
    <t xml:space="preserve">0181, 2410156,</t>
  </si>
  <si>
    <t xml:space="preserve">dipskarolbagh@gmail.com</t>
  </si>
  <si>
    <t xml:space="preserve">SANSKIRITI KMV SCHOOL</t>
  </si>
  <si>
    <t xml:space="preserve">01812491741,</t>
  </si>
  <si>
    <t xml:space="preserve">SANSKRITIKMVSCHOOL@GMAIL.COM</t>
  </si>
  <si>
    <t xml:space="preserve">http://sanskritikmv.in/</t>
  </si>
  <si>
    <t xml:space="preserve">01812631138,</t>
  </si>
  <si>
    <t xml:space="preserve">statepublic@yahoo.com</t>
  </si>
  <si>
    <t xml:space="preserve">http://www.statepublicschools.in</t>
  </si>
  <si>
    <t xml:space="preserve">BHAI GURUDAS PUBLIC SCHOOL</t>
  </si>
  <si>
    <t xml:space="preserve">0181, 2718230,</t>
  </si>
  <si>
    <t xml:space="preserve">bgpskalra@gmail.com</t>
  </si>
  <si>
    <t xml:space="preserve">http://www.bgpskalra.in</t>
  </si>
  <si>
    <t xml:space="preserve">BRITISH OLIVIA SCHOOL</t>
  </si>
  <si>
    <t xml:space="preserve">british_olivia_school@yahoo.co.in</t>
  </si>
  <si>
    <t xml:space="preserve">https://britisholiviaschool.com/</t>
  </si>
  <si>
    <t xml:space="preserve">MAYOR WORLD SCHOOL</t>
  </si>
  <si>
    <t xml:space="preserve">98140-50950</t>
  </si>
  <si>
    <t xml:space="preserve">principal@mayorworld.org</t>
  </si>
  <si>
    <t xml:space="preserve">https://mayorworld.org/</t>
  </si>
  <si>
    <t xml:space="preserve">EKLAVYA SCHOOL</t>
  </si>
  <si>
    <t xml:space="preserve">0181, 2792298,</t>
  </si>
  <si>
    <t xml:space="preserve">dimpal1aryan@gmail.com</t>
  </si>
  <si>
    <t xml:space="preserve">www.eklavyaschooljal.g</t>
  </si>
  <si>
    <t xml:space="preserve">MANAV SEHYOG SCHOOL</t>
  </si>
  <si>
    <t xml:space="preserve">8725061711,</t>
  </si>
  <si>
    <t xml:space="preserve">rajnineeraj_sharma@yahoo.com</t>
  </si>
  <si>
    <t xml:space="preserve">GURU NANAK MISSION PUBLIC SCHOOL</t>
  </si>
  <si>
    <t xml:space="preserve">0181, 2723048,</t>
  </si>
  <si>
    <t xml:space="preserve">prbikramsingh@gmail</t>
  </si>
  <si>
    <t xml:space="preserve">https://www.gnmps.org/</t>
  </si>
  <si>
    <t xml:space="preserve">MGN PUBLIC SCHOOL</t>
  </si>
  <si>
    <t xml:space="preserve">: 0181, 2442666,</t>
  </si>
  <si>
    <t xml:space="preserve">jsdadyala@yahoo.co.in</t>
  </si>
  <si>
    <t xml:space="preserve">SANT BABA BHAG SINGH INTERNATIONAL SCHOOL</t>
  </si>
  <si>
    <t xml:space="preserve">principal_sbbsis@rediffmail.com</t>
  </si>
  <si>
    <t xml:space="preserve">http://www.sbbsis.com/</t>
  </si>
  <si>
    <t xml:space="preserve">R S PUBLIC SCHOOL</t>
  </si>
  <si>
    <t xml:space="preserve">0181, 2751176,</t>
  </si>
  <si>
    <t xml:space="preserve">principal@rspublicschool.org</t>
  </si>
  <si>
    <t xml:space="preserve">http://rspublicschool.org</t>
  </si>
  <si>
    <t xml:space="preserve">: SWAMI MOHAN DASS MODEL SCHOOL</t>
  </si>
  <si>
    <t xml:space="preserve">swamimohandass@gmail.com</t>
  </si>
  <si>
    <t xml:space="preserve">http://bcmeducation.org</t>
  </si>
  <si>
    <t xml:space="preserve">THE GURUKUL</t>
  </si>
  <si>
    <t xml:space="preserve">0181, 2795270,</t>
  </si>
  <si>
    <t xml:space="preserve">rsandhugrewal@ymail.com</t>
  </si>
  <si>
    <t xml:space="preserve">http://www.the-gurukul.co.in/</t>
  </si>
  <si>
    <t xml:space="preserve">CHANKYA INTERNATIONAL SCHOOL</t>
  </si>
  <si>
    <t xml:space="preserve">0181, 2770591,</t>
  </si>
  <si>
    <t xml:space="preserve">narinderpalsingh73@yahoo.com</t>
  </si>
  <si>
    <t xml:space="preserve">http://sbrsgurukul.org/html/</t>
  </si>
  <si>
    <t xml:space="preserve">CAMBRIDGE INNOVATIVE SCHOOL</t>
  </si>
  <si>
    <t xml:space="preserve">0181, 4623952,</t>
  </si>
  <si>
    <t xml:space="preserve">deepadogra@gmail.com</t>
  </si>
  <si>
    <t xml:space="preserve">MALVI DEVI DAYANAND MODEL SCHOOL</t>
  </si>
  <si>
    <t xml:space="preserve">821, 220748, 2458151</t>
  </si>
  <si>
    <t xml:space="preserve">pamabaljinder@gmail.com</t>
  </si>
  <si>
    <t xml:space="preserve">http://dmsnakodar.org/</t>
  </si>
  <si>
    <t xml:space="preserve">, 9915483594,</t>
  </si>
  <si>
    <t xml:space="preserve">aabilga@akalacademy.ac.in</t>
  </si>
  <si>
    <t xml:space="preserve">TAGORE'S INTERNATIONAL SMART SCHOOL</t>
  </si>
  <si>
    <t xml:space="preserve">9023296022,</t>
  </si>
  <si>
    <t xml:space="preserve">sapoornasaini@yahoo.in</t>
  </si>
  <si>
    <t xml:space="preserve">APEEJAY SCHOOL</t>
  </si>
  <si>
    <t xml:space="preserve">prin.rmd.jln@apeejay.edu</t>
  </si>
  <si>
    <t xml:space="preserve">http://www.doonglobalscho</t>
  </si>
  <si>
    <t xml:space="preserve">gtbhazara@gmail.com</t>
  </si>
  <si>
    <t xml:space="preserve">http://gtbschool.in/</t>
  </si>
  <si>
    <t xml:space="preserve">GURU ANGAD DEV PUBLIC SCHOOL</t>
  </si>
  <si>
    <t xml:space="preserve">0181, 2413500,</t>
  </si>
  <si>
    <t xml:space="preserve">ushasharma148us@gmail.com</t>
  </si>
  <si>
    <t xml:space="preserve">http://gadpsj.com/</t>
  </si>
  <si>
    <t xml:space="preserve">SANT RAGHBIR SINGH AIMS PUBLIC SCHOOL</t>
  </si>
  <si>
    <t xml:space="preserve">0181, 6505858,</t>
  </si>
  <si>
    <t xml:space="preserve">renubhatia2308@gmail.com</t>
  </si>
  <si>
    <t xml:space="preserve">0182, 242782,</t>
  </si>
  <si>
    <t xml:space="preserve">upushaparmar@gmail.com</t>
  </si>
  <si>
    <t xml:space="preserve">0181, 265177, 2270142</t>
  </si>
  <si>
    <t xml:space="preserve">gandhi.computer@yahoo.co.in</t>
  </si>
  <si>
    <t xml:space="preserve">https://www.innocenthearts.in/</t>
  </si>
  <si>
    <t xml:space="preserve">SAHIBZADA AJITSINGH JI PUBLIC SCHOOL</t>
  </si>
  <si>
    <t xml:space="preserve">principal.chahal@gmail.com</t>
  </si>
  <si>
    <t xml:space="preserve">http://www.sasjpsschool.co.in/</t>
  </si>
  <si>
    <t xml:space="preserve">K C PUBLIC SCHOOL</t>
  </si>
  <si>
    <t xml:space="preserve">0181, 2222155,</t>
  </si>
  <si>
    <t xml:space="preserve">stsoldierschoolrec@gmail.com</t>
  </si>
  <si>
    <t xml:space="preserve">https://www.ssdpsrec.in/</t>
  </si>
  <si>
    <t xml:space="preserve">SETH HUKUM CHAND S D PUBLIC SCHOOL</t>
  </si>
  <si>
    <t xml:space="preserve">0181, 2650991,</t>
  </si>
  <si>
    <t xml:space="preserve">EMM AAR INTERNATIONAL SCHOOL</t>
  </si>
  <si>
    <t xml:space="preserve">: 0181, 2753535,</t>
  </si>
  <si>
    <t xml:space="preserve">mr.physician@yahoo.com</t>
  </si>
  <si>
    <t xml:space="preserve">http://www.emmaarintlschool.com/</t>
  </si>
  <si>
    <t xml:space="preserve">DELHI PUBLIC SCHOOL</t>
  </si>
  <si>
    <t xml:space="preserve">0181, 2413436,2413437,</t>
  </si>
  <si>
    <t xml:space="preserve">info@dpsjalandhar.in</t>
  </si>
  <si>
    <t xml:space="preserve">http://www.dpsjalandhar.in</t>
  </si>
  <si>
    <t xml:space="preserve">LAWRENCE INTERNATIONAL SCHOOL</t>
  </si>
  <si>
    <t xml:space="preserve">99143 40304 70094 45327</t>
  </si>
  <si>
    <t xml:space="preserve">sofiabhuttani@gmail.com</t>
  </si>
  <si>
    <t xml:space="preserve">bcmschools.org</t>
  </si>
  <si>
    <t xml:space="preserve">MAHARAJA RANJIT SINGH POLICE PUB SCHOOL</t>
  </si>
  <si>
    <t xml:space="preserve">97796 09085</t>
  </si>
  <si>
    <t xml:space="preserve">mrsppsppa@yahoo.com</t>
  </si>
  <si>
    <t xml:space="preserve">https://www.maharajaranjitsinghpps.org/</t>
  </si>
  <si>
    <t xml:space="preserve">SARUP PUBLIC SCHOOL</t>
  </si>
  <si>
    <t xml:space="preserve">9988546009, 8699699299, 9814822799</t>
  </si>
  <si>
    <t xml:space="preserve">saruppublicschool@gmail.com</t>
  </si>
  <si>
    <t xml:space="preserve">http://saruppublicschool.com/</t>
  </si>
  <si>
    <t xml:space="preserve">C J S PUBLIC SCHOOL</t>
  </si>
  <si>
    <t xml:space="preserve">7341115941 7341100000</t>
  </si>
  <si>
    <t xml:space="preserve">ranbirkaur108@gmail.com</t>
  </si>
  <si>
    <t xml:space="preserve">https://www.cjspublicschool.com/</t>
  </si>
  <si>
    <t xml:space="preserve">SHEELA RANI TANGRI DAV PUBLIC SCHOOL</t>
  </si>
  <si>
    <t xml:space="preserve">1826, 245661,</t>
  </si>
  <si>
    <t xml:space="preserve">ravisharmabilga@gmail.com</t>
  </si>
  <si>
    <t xml:space="preserve">http://davbilga.com/</t>
  </si>
  <si>
    <t xml:space="preserve">DAYANAND MODEL SCHOOL</t>
  </si>
  <si>
    <t xml:space="preserve">0181, 2440717,</t>
  </si>
  <si>
    <t xml:space="preserve">: dms.mt.jal@gmail.com</t>
  </si>
  <si>
    <t xml:space="preserve">HEMKUNT PUBLIC SCHOOL</t>
  </si>
  <si>
    <t xml:space="preserve">0181, 2610611, 292611</t>
  </si>
  <si>
    <t xml:space="preserve">hemkunt4695@gmail.com</t>
  </si>
  <si>
    <t xml:space="preserve">POLICE DAV PUBLIC SCHOOL</t>
  </si>
  <si>
    <t xml:space="preserve">70879-56715</t>
  </si>
  <si>
    <t xml:space="preserve">rashmi_vij@rediffmail.com</t>
  </si>
  <si>
    <t xml:space="preserve">https://www.policedavjal.in/</t>
  </si>
  <si>
    <t xml:space="preserve">ST. SOLDIER'S DIVINE PUBLIC SCHOOL</t>
  </si>
  <si>
    <t xml:space="preserve">0181, 2470251, 884769</t>
  </si>
  <si>
    <t xml:space="preserve">PARKASHSINGH38@GMAIL.COM</t>
  </si>
  <si>
    <t xml:space="preserve">0181, 01812276041, 227666</t>
  </si>
  <si>
    <t xml:space="preserve">school@ihgi.in</t>
  </si>
  <si>
    <t xml:space="preserve">http://innocenthearts.in/ihsgmt</t>
  </si>
  <si>
    <t xml:space="preserve">C T PUBLIC SCHOOL</t>
  </si>
  <si>
    <t xml:space="preserve">98149-20839 97812-60007</t>
  </si>
  <si>
    <t xml:space="preserve">ctps_school@yahoo.co.in</t>
  </si>
  <si>
    <t xml:space="preserve">http://www.ctpublicschooljal.com</t>
  </si>
  <si>
    <t xml:space="preserve">LALA JAGAT NARAIAN DAV MODEL SCH</t>
  </si>
  <si>
    <t xml:space="preserve">0181, 2201739, 235139</t>
  </si>
  <si>
    <t xml:space="preserve">ljn.davms@gmail.com</t>
  </si>
  <si>
    <t xml:space="preserve">http://ljndavjal.in/</t>
  </si>
  <si>
    <t xml:space="preserve">SWAMI SANT DASS PUBLIC SCHOOL</t>
  </si>
  <si>
    <t xml:space="preserve">0181, 5011828,</t>
  </si>
  <si>
    <t xml:space="preserve">sandybhogal3@gmail.com</t>
  </si>
  <si>
    <t xml:space="preserve">http://www.swamisantdass.com/</t>
  </si>
  <si>
    <t xml:space="preserve">SHIV JYOTI PUBLIC SCHOOL</t>
  </si>
  <si>
    <t xml:space="preserve">0181, 2621341</t>
  </si>
  <si>
    <t xml:space="preserve">arpita.ravi26@yahoo.com</t>
  </si>
  <si>
    <t xml:space="preserve">https://shivjyotipublicschool.com/</t>
  </si>
  <si>
    <t xml:space="preserve">ST. THOMAS SCHOOL</t>
  </si>
  <si>
    <t xml:space="preserve">0181, 2671694,</t>
  </si>
  <si>
    <t xml:space="preserve">ashakumar17@gmail.com</t>
  </si>
  <si>
    <t xml:space="preserve">http://www.xyz.com</t>
  </si>
  <si>
    <t xml:space="preserve">SADHU SINGH SHERGIL ACADEMY</t>
  </si>
  <si>
    <t xml:space="preserve">9463101884,</t>
  </si>
  <si>
    <t xml:space="preserve">ss.shergillacademy@gmail.com</t>
  </si>
  <si>
    <t xml:space="preserve">http://www.ssshergillacademy.org/</t>
  </si>
  <si>
    <t xml:space="preserve">DESRAJ VADHERA DAV CENTENARY PUBLIC SCHOOL</t>
  </si>
  <si>
    <t xml:space="preserve">1826, 222498, 23498</t>
  </si>
  <si>
    <t xml:space="preserve">kv4jal@gmail.com</t>
  </si>
  <si>
    <t xml:space="preserve">http://www.drvdavphillaur</t>
  </si>
  <si>
    <t xml:space="preserve">: DAYANAND MODEL SR SEC SCHOOL</t>
  </si>
  <si>
    <t xml:space="preserve">0181, 2255957, 255939</t>
  </si>
  <si>
    <t xml:space="preserve">kamlasaini2016@gmail.com</t>
  </si>
  <si>
    <t xml:space="preserve">www.dmsdayanandnagar.org</t>
  </si>
  <si>
    <t xml:space="preserve">0181, 2458546,</t>
  </si>
  <si>
    <t xml:space="preserve">prin.ms.jln@apeejay.edu</t>
  </si>
  <si>
    <t xml:space="preserve">http://www.apeejay.edu</t>
  </si>
  <si>
    <t xml:space="preserve">MONTGOMERY GURU NANAK PUBLIC SCHOOL</t>
  </si>
  <si>
    <t xml:space="preserve">0181, 2254463, 77107</t>
  </si>
  <si>
    <t xml:space="preserve">kaurgunmeet13@yahoo.in</t>
  </si>
  <si>
    <t xml:space="preserve">http://www.mgnpsjal.com/</t>
  </si>
  <si>
    <t xml:space="preserve">SETH HUKAM CHAND S D PUBLIC SCHOOL</t>
  </si>
  <si>
    <t xml:space="preserve">0181, 2281659,</t>
  </si>
  <si>
    <t xml:space="preserve">sethhukamchandschool@yahoo.co.in</t>
  </si>
  <si>
    <t xml:space="preserve">KAPURTHALA</t>
  </si>
  <si>
    <t xml:space="preserve">ANAND PUBLIC SCHOOL</t>
  </si>
  <si>
    <t xml:space="preserve">9876088804, 9876788887</t>
  </si>
  <si>
    <t xml:space="preserve">aps_professional@yahoo.co.in</t>
  </si>
  <si>
    <t xml:space="preserve">https://anandpublicschool.org/</t>
  </si>
  <si>
    <t xml:space="preserve">S D MODEL SENIOR SECONDARY SCHOOL</t>
  </si>
  <si>
    <t xml:space="preserve">1828, 500989,</t>
  </si>
  <si>
    <t xml:space="preserve">SANJAY22311@GMAIL.COM</t>
  </si>
  <si>
    <t xml:space="preserve">1822, 233662,</t>
  </si>
  <si>
    <t xml:space="preserve">contact@mgnkapurthala.org</t>
  </si>
  <si>
    <t xml:space="preserve">http://www.mgnkapurthala.com</t>
  </si>
  <si>
    <t xml:space="preserve">1828, 252399,</t>
  </si>
  <si>
    <t xml:space="preserve">satpalk@gmail.com</t>
  </si>
  <si>
    <t xml:space="preserve">SRI GURU HARKRISHAN ADARSH SR. SEC. SCHOOL</t>
  </si>
  <si>
    <t xml:space="preserve">98551 22255 90232 95890</t>
  </si>
  <si>
    <t xml:space="preserve">kksibal250673@gmail.com</t>
  </si>
  <si>
    <t xml:space="preserve">https://sghasnp.business.site/</t>
  </si>
  <si>
    <t xml:space="preserve">: SAINIK SCHOOL</t>
  </si>
  <si>
    <t xml:space="preserve">0712, 33771, 32532</t>
  </si>
  <si>
    <t xml:space="preserve">sskapurthala@yahoo.com</t>
  </si>
  <si>
    <t xml:space="preserve">https://www.sskapurthala.com/</t>
  </si>
  <si>
    <t xml:space="preserve">01822, 273218,</t>
  </si>
  <si>
    <t xml:space="preserve">apsbeas@rediffmail.com</t>
  </si>
  <si>
    <t xml:space="preserve">https://apsbeas.org/</t>
  </si>
  <si>
    <t xml:space="preserve">apskapurthala@gmail.com</t>
  </si>
  <si>
    <t xml:space="preserve">http://apskpt.in/</t>
  </si>
  <si>
    <t xml:space="preserve">G.D. GOENKA PUBLIC SCHOOL</t>
  </si>
  <si>
    <t xml:space="preserve">principal@gdgoenkakapurthala.com</t>
  </si>
  <si>
    <t xml:space="preserve">http://www.gdgoenkakapurthala.com</t>
  </si>
  <si>
    <t xml:space="preserve">SRI GURU HARKRISHAN PUBLIC SENIOR SECONDARY SCHOOL</t>
  </si>
  <si>
    <t xml:space="preserve">guruharkrishan81@yahoo.com</t>
  </si>
  <si>
    <t xml:space="preserve">http://www.sriguruharkrishanpublicschool.com</t>
  </si>
  <si>
    <t xml:space="preserve">BRITISH VICTORIA SCHOOL</t>
  </si>
  <si>
    <t xml:space="preserve">919878922888 918288933888</t>
  </si>
  <si>
    <t xml:space="preserve">info@britishvictoriaschool.com</t>
  </si>
  <si>
    <t xml:space="preserve">www.britishvictoriaschool.com</t>
  </si>
  <si>
    <t xml:space="preserve">PREMJOT PUBLIC SR. SEC. SCHOOL</t>
  </si>
  <si>
    <t xml:space="preserve">84271-03146, 94177-47140</t>
  </si>
  <si>
    <t xml:space="preserve">singh.gurbinder@gmail.com</t>
  </si>
  <si>
    <t xml:space="preserve">www.premjotpublicschool.com</t>
  </si>
  <si>
    <t xml:space="preserve">NEW ERA INTERNATIONAL SCHOOL</t>
  </si>
  <si>
    <t xml:space="preserve">, 8437969666,</t>
  </si>
  <si>
    <t xml:space="preserve">neiskpt@gmail.com</t>
  </si>
  <si>
    <t xml:space="preserve">www.newerainternationalkpt.in</t>
  </si>
  <si>
    <t xml:space="preserve">01828 -222899,</t>
  </si>
  <si>
    <t xml:space="preserve">internationalschoolcambridge1@gmail.com</t>
  </si>
  <si>
    <t xml:space="preserve">http://www.cambridgesultanpurlodhi.in/</t>
  </si>
  <si>
    <t xml:space="preserve">: GURU HARGOBIND PUBLIC SCHOOL</t>
  </si>
  <si>
    <t xml:space="preserve">9915096955,</t>
  </si>
  <si>
    <t xml:space="preserve">nadalaschool@gmail.com</t>
  </si>
  <si>
    <t xml:space="preserve">PRITA LEE LESSON SCHOOL</t>
  </si>
  <si>
    <t xml:space="preserve">1822, 233494,</t>
  </si>
  <si>
    <t xml:space="preserve">renu.pritaschool1967@gmail.com</t>
  </si>
  <si>
    <t xml:space="preserve">https://www.pritaleelesson.com/</t>
  </si>
  <si>
    <t xml:space="preserve">ALPINE INTERNATIONAL PUBLIC SCHOOL</t>
  </si>
  <si>
    <t xml:space="preserve">9815825227 8427278003</t>
  </si>
  <si>
    <t xml:space="preserve">alpineaipsbholath@gmail.com</t>
  </si>
  <si>
    <t xml:space="preserve">alpineinternationalpublicschool.in</t>
  </si>
  <si>
    <t xml:space="preserve">SHISHU MODEL HIGH SCHOOL</t>
  </si>
  <si>
    <t xml:space="preserve">01822244044,</t>
  </si>
  <si>
    <t xml:space="preserve">shishueducation@gmail.com</t>
  </si>
  <si>
    <t xml:space="preserve">http://www.shishuedu.in</t>
  </si>
  <si>
    <t xml:space="preserve">ST.PETERS CONVENT SCHOOL</t>
  </si>
  <si>
    <t xml:space="preserve">01858217566,</t>
  </si>
  <si>
    <t xml:space="preserve">petershigh2013@gmail.com</t>
  </si>
  <si>
    <t xml:space="preserve">http://www.stpetersconventschol.in</t>
  </si>
  <si>
    <t xml:space="preserve">FALCON INTERNATIONAL SCHOOL</t>
  </si>
  <si>
    <t xml:space="preserve">01828222491,</t>
  </si>
  <si>
    <t xml:space="preserve">ajitkhmz2014@gmail.com</t>
  </si>
  <si>
    <t xml:space="preserve">9875987305,</t>
  </si>
  <si>
    <t xml:space="preserve">B.C.S INTERNATIONAL SCHOOL</t>
  </si>
  <si>
    <t xml:space="preserve">098143 70830</t>
  </si>
  <si>
    <t xml:space="preserve">parveenlata581@gmail.com</t>
  </si>
  <si>
    <t xml:space="preserve">https://www.bcsinternationalschool.info/</t>
  </si>
  <si>
    <t xml:space="preserve">SANTOOR INTERNATIONAL PUBLIC SCHOOL</t>
  </si>
  <si>
    <t xml:space="preserve">: 1824, 461100</t>
  </si>
  <si>
    <t xml:space="preserve">pranathaper@yahoo.in</t>
  </si>
  <si>
    <t xml:space="preserve">SPS INTERNATIONAL SCHOOL</t>
  </si>
  <si>
    <t xml:space="preserve">1822, 502111,</t>
  </si>
  <si>
    <t xml:space="preserve">principal@spsinternationalschool.com</t>
  </si>
  <si>
    <t xml:space="preserve">http://www.spsinternationalschool.com</t>
  </si>
  <si>
    <t xml:space="preserve">1822, 01822224488,,</t>
  </si>
  <si>
    <t xml:space="preserve">cambridgekapurthala@hotmail.com</t>
  </si>
  <si>
    <t xml:space="preserve">http://cambridgekapurthala.com/</t>
  </si>
  <si>
    <t xml:space="preserve">SRI GURU HARKRISHAN PUBLIC SCHOOL,URBAN ESTATE KAPURTHALA</t>
  </si>
  <si>
    <t xml:space="preserve">1822, 01822651000,,</t>
  </si>
  <si>
    <t xml:space="preserve">ckdsghpsue@gmail.com</t>
  </si>
  <si>
    <t xml:space="preserve">http://www.sghpskapurthala.edu.in</t>
  </si>
  <si>
    <t xml:space="preserve">AKAL GALAXY CONVENT SCHOO</t>
  </si>
  <si>
    <t xml:space="preserve">1828, 293634,</t>
  </si>
  <si>
    <t xml:space="preserve">principal.akalgalaxy@yahoo.com</t>
  </si>
  <si>
    <t xml:space="preserve">9876451511 9501525079</t>
  </si>
  <si>
    <t xml:space="preserve">principaljoshi@yahoo.com</t>
  </si>
  <si>
    <t xml:space="preserve">http://www.oxfordschoolbegowal.in/</t>
  </si>
  <si>
    <t xml:space="preserve">9915, 590262,</t>
  </si>
  <si>
    <t xml:space="preserve">dipskaputhala@gmail.com</t>
  </si>
  <si>
    <t xml:space="preserve">SAHIBZADA ZORAWAR SINGH PUBLIC SCHOOL</t>
  </si>
  <si>
    <t xml:space="preserve">0182, 01822-271901,,</t>
  </si>
  <si>
    <t xml:space="preserve">szspsnadala@gmail.com</t>
  </si>
  <si>
    <t xml:space="preserve">http://www.szsps.org</t>
  </si>
  <si>
    <t xml:space="preserve">BKJS APPLE ORCHARD SCHOOL</t>
  </si>
  <si>
    <t xml:space="preserve">info@bkjappleorchard.com</t>
  </si>
  <si>
    <t xml:space="preserve">http://www.bkjappleorchard.com</t>
  </si>
  <si>
    <t xml:space="preserve">LORD KRISHNA INTERNATIONAL SCHOOL</t>
  </si>
  <si>
    <t xml:space="preserve">:9914439209,9814326929</t>
  </si>
  <si>
    <t xml:space="preserve">dhir_4@yahoo.com</t>
  </si>
  <si>
    <t xml:space="preserve">http://lkcedu.in/</t>
  </si>
  <si>
    <t xml:space="preserve">http://dipsbegowal.com</t>
  </si>
  <si>
    <t xml:space="preserve">9780, 012366</t>
  </si>
  <si>
    <t xml:space="preserve">office.sdps@gmail.com</t>
  </si>
  <si>
    <t xml:space="preserve">SHRI GURU TEGH BAHADUR INTERNATIONAL SR. SEC. SCHOOL</t>
  </si>
  <si>
    <t xml:space="preserve">1822, 226414,</t>
  </si>
  <si>
    <t xml:space="preserve">schoolsgtb@yahoo.in</t>
  </si>
  <si>
    <t xml:space="preserve">GURU AMAR DASS PUBLIC SCHOOL</t>
  </si>
  <si>
    <t xml:space="preserve">8437608000,</t>
  </si>
  <si>
    <t xml:space="preserve">sakshichopra77@yahoo.in</t>
  </si>
  <si>
    <t xml:space="preserve">LORD MAHAVIRA JAIN PUBLIC SCHOOL</t>
  </si>
  <si>
    <t xml:space="preserve">nirkesh_sharma@yahoo.co.in</t>
  </si>
  <si>
    <t xml:space="preserve">http://lmjpsphagwara.com/</t>
  </si>
  <si>
    <t xml:space="preserve">88729 79800</t>
  </si>
  <si>
    <t xml:space="preserve">cisphagwara@gmail.com</t>
  </si>
  <si>
    <t xml:space="preserve">http://www.cisphagwara.com</t>
  </si>
  <si>
    <t xml:space="preserve">9878230889,</t>
  </si>
  <si>
    <t xml:space="preserve">ashu.khurana70@yahoo.com</t>
  </si>
  <si>
    <t xml:space="preserve">G D R CONVENT SCHOOL</t>
  </si>
  <si>
    <t xml:space="preserve">1824, 252191, 394358</t>
  </si>
  <si>
    <t xml:space="preserve">principalgdr@gmail.com</t>
  </si>
  <si>
    <t xml:space="preserve">KAMLA NEHRU PUBLIC SCHOOL</t>
  </si>
  <si>
    <t xml:space="preserve">1824, 229583,</t>
  </si>
  <si>
    <t xml:space="preserve">pkdhillon_08@yahoo.com</t>
  </si>
  <si>
    <t xml:space="preserve">http://kamlanehrupublicschool.com/</t>
  </si>
  <si>
    <t xml:space="preserve">SRI GURU HARIKRISHAN PUBLIC SCHOOL</t>
  </si>
  <si>
    <t xml:space="preserve">1822, 227677,</t>
  </si>
  <si>
    <t xml:space="preserve">harkrishan_school@yahoo.com</t>
  </si>
  <si>
    <t xml:space="preserve">SANT PRANPAL SINGH CONVENT SCHOOL</t>
  </si>
  <si>
    <t xml:space="preserve">romila_sharma0007@rediffmail.com</t>
  </si>
  <si>
    <t xml:space="preserve">http://sppsconventschool.org/</t>
  </si>
  <si>
    <t xml:space="preserve">amarrooprai43@yahoo.com</t>
  </si>
  <si>
    <t xml:space="preserve">http://www.divinepublicschool.net/</t>
  </si>
  <si>
    <t xml:space="preserve">SAFFRON PUBLIC SCHOOL</t>
  </si>
  <si>
    <t xml:space="preserve">9056, 733233,</t>
  </si>
  <si>
    <t xml:space="preserve">PRINCIPAL@SAFFRONSCHOOL.COM</t>
  </si>
  <si>
    <t xml:space="preserve">1824, 657487,</t>
  </si>
  <si>
    <t xml:space="preserve">anjuynr@gmail.com</t>
  </si>
  <si>
    <t xml:space="preserve">OLIVER PUBLIC SCHOOL</t>
  </si>
  <si>
    <t xml:space="preserve">9781, 715592, 309779</t>
  </si>
  <si>
    <t xml:space="preserve">singhamardeep57@yahoo.com</t>
  </si>
  <si>
    <t xml:space="preserve">SANT SARWAN DASS MODEL SCHOOL</t>
  </si>
  <si>
    <t xml:space="preserve">: 1824, 275351,</t>
  </si>
  <si>
    <t xml:space="preserve">ssdms04@gmail.com</t>
  </si>
  <si>
    <t xml:space="preserve">LITTLE ANGEL CO-ED SCHOOL</t>
  </si>
  <si>
    <t xml:space="preserve">aggarwal.neroo61@gmail.com</t>
  </si>
  <si>
    <t xml:space="preserve">http://littleangelskpt.in/</t>
  </si>
  <si>
    <t xml:space="preserve">BAWA LALVANI PUBLIC SCHOOL</t>
  </si>
  <si>
    <t xml:space="preserve">1822, 01822235814, 233448</t>
  </si>
  <si>
    <t xml:space="preserve">principal.blps@gmail.com</t>
  </si>
  <si>
    <t xml:space="preserve">http://www.blps.edu.in</t>
  </si>
  <si>
    <t xml:space="preserve">GURU NANAK PREM KARAMSAR PUBLIC SCHOOL</t>
  </si>
  <si>
    <t xml:space="preserve">1822, 271585,</t>
  </si>
  <si>
    <t xml:space="preserve">principalgnpks@gmail.com</t>
  </si>
  <si>
    <t xml:space="preserve">DHILWAN INTERNATIONAL PUBLIC SCHOOL</t>
  </si>
  <si>
    <t xml:space="preserve">0182, 273082,</t>
  </si>
  <si>
    <t xml:space="preserve">shantisharma6442@gmail.com</t>
  </si>
  <si>
    <t xml:space="preserve">1824, 275313,</t>
  </si>
  <si>
    <t xml:space="preserve">jyotijeevan873@gmail.com</t>
  </si>
  <si>
    <t xml:space="preserve">VICTORIA INTERNATIONAL PUB SCHOOL</t>
  </si>
  <si>
    <t xml:space="preserve">01824, 223821, 61744</t>
  </si>
  <si>
    <t xml:space="preserve">vips13@sify.com</t>
  </si>
  <si>
    <t xml:space="preserve">KULWANT RAI DAV PUB SCHOOL</t>
  </si>
  <si>
    <t xml:space="preserve">9501281121,</t>
  </si>
  <si>
    <t xml:space="preserve">VKS7JMU@GMAIL.COM</t>
  </si>
  <si>
    <t xml:space="preserve">http://davkapurthala.co.in/</t>
  </si>
  <si>
    <t xml:space="preserve">B S T SCHOOL</t>
  </si>
  <si>
    <t xml:space="preserve">singhjudge97@gmail.com</t>
  </si>
  <si>
    <t xml:space="preserve">LUDHIANA</t>
  </si>
  <si>
    <t xml:space="preserve">KUNDAN VIDYA MANDIR SR SEC SCHOOL</t>
  </si>
  <si>
    <t xml:space="preserve">0161, 2301023, 4761242</t>
  </si>
  <si>
    <t xml:space="preserve">saanvi.puri@gmail.com</t>
  </si>
  <si>
    <t xml:space="preserve">https://www.kundanvidyamandir.com/</t>
  </si>
  <si>
    <t xml:space="preserve">0161, 2455877, 455921</t>
  </si>
  <si>
    <t xml:space="preserve">srreshmi@rediffmail.com</t>
  </si>
  <si>
    <t xml:space="preserve">http://www.sacredheartsarabhanagar.com/</t>
  </si>
  <si>
    <t xml:space="preserve">AIR FORCE SCHOOL</t>
  </si>
  <si>
    <t xml:space="preserve">shyamlwaraichi@gmail.com</t>
  </si>
  <si>
    <t xml:space="preserve">https://www.airforceschoolhalwara.com/</t>
  </si>
  <si>
    <t xml:space="preserve">A S MODERN SCHOOL</t>
  </si>
  <si>
    <t xml:space="preserve">1628, 231567,</t>
  </si>
  <si>
    <t xml:space="preserve">asmodern1@gmail.com</t>
  </si>
  <si>
    <t xml:space="preserve">www.asmodernkhanna.com</t>
  </si>
  <si>
    <t xml:space="preserve">SENTINEL INTERNATIONAL SCHOOL</t>
  </si>
  <si>
    <t xml:space="preserve">8727970546,</t>
  </si>
  <si>
    <t xml:space="preserve">sentinelschoolsamrala@gmail.com</t>
  </si>
  <si>
    <t xml:space="preserve">http://sentinelinternationalschool.com</t>
  </si>
  <si>
    <t xml:space="preserve">ALPINE WOOD SCHOOL</t>
  </si>
  <si>
    <t xml:space="preserve">01612915121,</t>
  </si>
  <si>
    <t xml:space="preserve">alpinewoodsandhunagar@gmail.com</t>
  </si>
  <si>
    <t xml:space="preserve">http://apssandhunagar.com/</t>
  </si>
  <si>
    <t xml:space="preserve">: 0161, 2830414,</t>
  </si>
  <si>
    <t xml:space="preserve">bhakooj@gmail.com</t>
  </si>
  <si>
    <t xml:space="preserve">SATYA BHARTI ADARSH SEC. SCHOOL</t>
  </si>
  <si>
    <t xml:space="preserve">ravinder.kaur@bhartifoundation.org</t>
  </si>
  <si>
    <t xml:space="preserve">http://sbasss-sherpurkalan.org/</t>
  </si>
  <si>
    <t xml:space="preserve">1628, 277800,</t>
  </si>
  <si>
    <t xml:space="preserve">principal@satyabhartiadarshschoolrauni.in</t>
  </si>
  <si>
    <t xml:space="preserve">SHRI GURU HARKRISHAN ADARSH SR. SEC SCHOOL VPO DHANDRA</t>
  </si>
  <si>
    <t xml:space="preserve">98152 45280</t>
  </si>
  <si>
    <t xml:space="preserve">hkchhina@yahoo.com</t>
  </si>
  <si>
    <t xml:space="preserve">https://www.sghadarshldh.edu.in/</t>
  </si>
  <si>
    <t xml:space="preserve">ST.SOLDIER DIVINE PUBLIC SCHOOL,</t>
  </si>
  <si>
    <t xml:space="preserve">9781691212,</t>
  </si>
  <si>
    <t xml:space="preserve">stsoldierludhiana2@gmail.com</t>
  </si>
  <si>
    <t xml:space="preserve">www.ssdpsludhianacity.in</t>
  </si>
  <si>
    <t xml:space="preserve">ST.XAVIER CONVENT SCHOOL</t>
  </si>
  <si>
    <t xml:space="preserve">01624211222,</t>
  </si>
  <si>
    <t xml:space="preserve">stxavierjagraon@gmail.com</t>
  </si>
  <si>
    <t xml:space="preserve">www.stxavierjagraon.com</t>
  </si>
  <si>
    <t xml:space="preserve">SHRI HARKRISHAN SAHIB PUBLIC HIGH SCHOOL</t>
  </si>
  <si>
    <t xml:space="preserve">01612490100,</t>
  </si>
  <si>
    <t xml:space="preserve">sehgal_pawan2000@yahoo.com</t>
  </si>
  <si>
    <t xml:space="preserve">: http://shsphs.in/</t>
  </si>
  <si>
    <t xml:space="preserve">SHRI HARKRISHAN SAHIB PUBLIC SR. SEC. SCHOOL</t>
  </si>
  <si>
    <t xml:space="preserve">01612491750,</t>
  </si>
  <si>
    <t xml:space="preserve">Sehgal_pawan2000@yahoo.com</t>
  </si>
  <si>
    <t xml:space="preserve">http://shspsss.in/</t>
  </si>
  <si>
    <t xml:space="preserve">AKAL ACADEMY SOWADDI KALAN</t>
  </si>
  <si>
    <t xml:space="preserve">9875987328,</t>
  </si>
  <si>
    <t xml:space="preserve">NARAYANA E-TECHNO SCHOOL</t>
  </si>
  <si>
    <t xml:space="preserve">, 9121168148,</t>
  </si>
  <si>
    <t xml:space="preserve">KULDEEP.JASALA@NARAYANAGROUP.COM</t>
  </si>
  <si>
    <t xml:space="preserve">www.narayanaschools.in</t>
  </si>
  <si>
    <t xml:space="preserve">BHARATAM WORLD SCHOOL</t>
  </si>
  <si>
    <t xml:space="preserve">7087203018,</t>
  </si>
  <si>
    <t xml:space="preserve">bharatamworldschool@gmail.com</t>
  </si>
  <si>
    <t xml:space="preserve">http://www.bharatamworldschool.com</t>
  </si>
  <si>
    <t xml:space="preserve">INDO CANADIAN INTERNATIONAL SCHOOL</t>
  </si>
  <si>
    <t xml:space="preserve">98147 82382</t>
  </si>
  <si>
    <t xml:space="preserve">indocanadianinternational@gmail.com</t>
  </si>
  <si>
    <t xml:space="preserve">www.indocanadianinternationalschool.com</t>
  </si>
  <si>
    <t xml:space="preserve">OXFORD SENIOR SCHOOL</t>
  </si>
  <si>
    <t xml:space="preserve">9876657364,</t>
  </si>
  <si>
    <t xml:space="preserve">oxfordseniorpayal@gmail.com</t>
  </si>
  <si>
    <t xml:space="preserve">www.oxfordschoolpayal.com</t>
  </si>
  <si>
    <t xml:space="preserve">BHARTIYA VIDYA MANDIR SENIOR SECONDARY SCHOOL</t>
  </si>
  <si>
    <t xml:space="preserve">01612609696,</t>
  </si>
  <si>
    <t xml:space="preserve">bvmsec39@rediff.com</t>
  </si>
  <si>
    <t xml:space="preserve">http://www.bvmchdrd.com/</t>
  </si>
  <si>
    <t xml:space="preserve">THE LAKEWOOD SCHOOL</t>
  </si>
  <si>
    <t xml:space="preserve">9115800415,</t>
  </si>
  <si>
    <t xml:space="preserve">principal@thelakewoodschool.com</t>
  </si>
  <si>
    <t xml:space="preserve">www.thelakewoodschool.com</t>
  </si>
  <si>
    <t xml:space="preserve">PARAGON INTERNATIONAL SCHOOL</t>
  </si>
  <si>
    <t xml:space="preserve">75270-08151 75270-08152</t>
  </si>
  <si>
    <t xml:space="preserve">paragonintl.in@gmail.com</t>
  </si>
  <si>
    <t xml:space="preserve">http://paragonintl.in/</t>
  </si>
  <si>
    <t xml:space="preserve">SPRING DALE PUBLIC SENIOR SECONDARY SCHOOL</t>
  </si>
  <si>
    <t xml:space="preserve">94631-00085</t>
  </si>
  <si>
    <t xml:space="preserve">springdalepublicschoolkhanna@yahoo.com</t>
  </si>
  <si>
    <t xml:space="preserve">http://www.springdalekhanna.in</t>
  </si>
  <si>
    <t xml:space="preserve">TAGORE GLOBAL SCHOOL</t>
  </si>
  <si>
    <t xml:space="preserve">01612847980,</t>
  </si>
  <si>
    <t xml:space="preserve">tagoreglobal2016@gmail.com</t>
  </si>
  <si>
    <t xml:space="preserve">http://www.tgssamrala.com</t>
  </si>
  <si>
    <t xml:space="preserve">DELHI WORLD PUBLIC SCHOOL</t>
  </si>
  <si>
    <t xml:space="preserve">01615201840,</t>
  </si>
  <si>
    <t xml:space="preserve">dpsworldludhiana@gmail.com</t>
  </si>
  <si>
    <t xml:space="preserve">www.dwpsludhiana.com</t>
  </si>
  <si>
    <t xml:space="preserve">RAM LAL BHASIN PUBLIC SCHOOL,PHASE I, DUGRI,LUDHIANA</t>
  </si>
  <si>
    <t xml:space="preserve">99880-88784, 95926-74007</t>
  </si>
  <si>
    <t xml:space="preserve">rlbps_dugri@yahoo.com</t>
  </si>
  <si>
    <t xml:space="preserve">http://rlbps.in/</t>
  </si>
  <si>
    <t xml:space="preserve">: ST. MARTHAS BETHANY VIDYALAYA</t>
  </si>
  <si>
    <t xml:space="preserve">9872007178,</t>
  </si>
  <si>
    <t xml:space="preserve">stmbv001@gmail.com</t>
  </si>
  <si>
    <t xml:space="preserve">PREACH CONVENT INTERNATIONAL SCHOOL</t>
  </si>
  <si>
    <t xml:space="preserve">8872000819,</t>
  </si>
  <si>
    <t xml:space="preserve">mahirana1979@gmail.com</t>
  </si>
  <si>
    <t xml:space="preserve">http://www.preachconventinternationalschool.com/</t>
  </si>
  <si>
    <t xml:space="preserve">ORIENT INTERNATIONAL SCHOOL &amp; SPORTS ACADEMY</t>
  </si>
  <si>
    <t xml:space="preserve">9023060090,</t>
  </si>
  <si>
    <t xml:space="preserve">oissamch@gmail.com</t>
  </si>
  <si>
    <t xml:space="preserve">http://www.orientinternationalschool.in</t>
  </si>
  <si>
    <t xml:space="preserve">NEW GMT PUBLIC SCHOOL</t>
  </si>
  <si>
    <t xml:space="preserve">8288941481,</t>
  </si>
  <si>
    <t xml:space="preserve">newgmtbhathadhua@gmail.com</t>
  </si>
  <si>
    <t xml:space="preserve">www.newgmtschoolbhathadhua.com</t>
  </si>
  <si>
    <t xml:space="preserve">SPRING BELLS DAY BOARDING SENIOR SECONDARY SCHOOL</t>
  </si>
  <si>
    <t xml:space="preserve">, 9417148849,</t>
  </si>
  <si>
    <t xml:space="preserve">springbells@yahoo.com</t>
  </si>
  <si>
    <t xml:space="preserve">http://www.springbellsschool.com</t>
  </si>
  <si>
    <t xml:space="preserve">BUDDING BRAINS INTERNATIONAL SCHOOL</t>
  </si>
  <si>
    <t xml:space="preserve">9501180174,</t>
  </si>
  <si>
    <t xml:space="preserve">bbisraikot@hotmail.com</t>
  </si>
  <si>
    <t xml:space="preserve">www.bbis.co.in</t>
  </si>
  <si>
    <t xml:space="preserve">M.I.S. MOUNT INTERNATIONAL SCHOOL, LUDHIANA, PUNJAB</t>
  </si>
  <si>
    <t xml:space="preserve">01615252200,</t>
  </si>
  <si>
    <t xml:space="preserve">principal.ludhiana@mountlitera.com</t>
  </si>
  <si>
    <t xml:space="preserve">http://www.mountliteraludhiana.com</t>
  </si>
  <si>
    <t xml:space="preserve">01612874500,</t>
  </si>
  <si>
    <t xml:space="preserve">birmi@gnpschool.org</t>
  </si>
  <si>
    <t xml:space="preserve">http://www.gnpschool.org/homeind.html</t>
  </si>
  <si>
    <t xml:space="preserve">SAHIBZADA ZORAWAR SINGH JI PUBLIC SCHOOL</t>
  </si>
  <si>
    <t xml:space="preserve">1628, 250333,</t>
  </si>
  <si>
    <t xml:space="preserve">gurdeep.mundi3331@gmail.com</t>
  </si>
  <si>
    <t xml:space="preserve">MANAV RACHNA INTERNATIONAL SCHOOL</t>
  </si>
  <si>
    <t xml:space="preserve">95600-64111 / 90-98-99-1000</t>
  </si>
  <si>
    <t xml:space="preserve">info.mrisldh@mris.edu.in</t>
  </si>
  <si>
    <t xml:space="preserve">http://www.mris.edu.in</t>
  </si>
  <si>
    <t xml:space="preserve">THE SUPERIOR WORLD SCHOOL</t>
  </si>
  <si>
    <t xml:space="preserve">9878003316 9501021845</t>
  </si>
  <si>
    <t xml:space="preserve">sharmajitender70@gmail.com</t>
  </si>
  <si>
    <t xml:space="preserve">www.superiorworldschool.com</t>
  </si>
  <si>
    <t xml:space="preserve">NANKANA SAHIB PUBLIC SENIOR SECONDARY SCHOOL</t>
  </si>
  <si>
    <t xml:space="preserve">1628, 01628228608</t>
  </si>
  <si>
    <t xml:space="preserve">nspskalalmajra08@gmail.com</t>
  </si>
  <si>
    <t xml:space="preserve">www.nspskalalmajra.com</t>
  </si>
  <si>
    <t xml:space="preserve">sen.sec.school@gmail.com</t>
  </si>
  <si>
    <t xml:space="preserve">www.nspsrampur.org</t>
  </si>
  <si>
    <t xml:space="preserve">VIDYA INTERNATIONAL SCHOOL</t>
  </si>
  <si>
    <t xml:space="preserve">01624228578,</t>
  </si>
  <si>
    <t xml:space="preserve">vis.jagraon@yahoo.com</t>
  </si>
  <si>
    <t xml:space="preserve">www.vidyainternationalsch.com</t>
  </si>
  <si>
    <t xml:space="preserve">KAL ACADEMY JANDIALI</t>
  </si>
  <si>
    <t xml:space="preserve">0161, 2448300,</t>
  </si>
  <si>
    <t xml:space="preserve">kaurharcharan6@gmail.com</t>
  </si>
  <si>
    <t xml:space="preserve">EVEREST PUBLIC SENIOR SECONDARY SCHOOL</t>
  </si>
  <si>
    <t xml:space="preserve">01612225237,</t>
  </si>
  <si>
    <t xml:space="preserve">everestludhiana@gmail.com</t>
  </si>
  <si>
    <t xml:space="preserve">http://www.everestgroupofschools.com</t>
  </si>
  <si>
    <t xml:space="preserve">THE UNIRISE WORLD SCHOOL</t>
  </si>
  <si>
    <t xml:space="preserve">75270-70007</t>
  </si>
  <si>
    <t xml:space="preserve">aggarwal.group@yahoo.in</t>
  </si>
  <si>
    <t xml:space="preserve">www.theunirise.com</t>
  </si>
  <si>
    <t xml:space="preserve">GOODEARTH CONVENT SCHOOL</t>
  </si>
  <si>
    <t xml:space="preserve">9169498000,</t>
  </si>
  <si>
    <t xml:space="preserve">principalgoodearth@gmail.com</t>
  </si>
  <si>
    <t xml:space="preserve">http://www.goodearthconventschool.com</t>
  </si>
  <si>
    <t xml:space="preserve">DOON OXFORD SCHOOL</t>
  </si>
  <si>
    <t xml:space="preserve">doonoxfordschool@gmail.com</t>
  </si>
  <si>
    <t xml:space="preserve">BBSB CONVENT SCHOOL</t>
  </si>
  <si>
    <t xml:space="preserve">1624, 280444,</t>
  </si>
  <si>
    <t xml:space="preserve">parminderbbsb@gmail.com</t>
  </si>
  <si>
    <t xml:space="preserve">http://www.bbsbchakar.in</t>
  </si>
  <si>
    <t xml:space="preserve">SATGURU PARTAP SINGH ACADEMY</t>
  </si>
  <si>
    <t xml:space="preserve">0161, 2833003,</t>
  </si>
  <si>
    <t xml:space="preserve">principal@spsa.ac.in</t>
  </si>
  <si>
    <t xml:space="preserve">http://www.spsa.in</t>
  </si>
  <si>
    <t xml:space="preserve">KALGIDHAR ACADEMY SENIOR SECONDARY SCHOOL DUGRI</t>
  </si>
  <si>
    <t xml:space="preserve">0161, 1612847777,</t>
  </si>
  <si>
    <t xml:space="preserve">kalgidharacademy@gmail.com</t>
  </si>
  <si>
    <t xml:space="preserve">http://www.kalgidharacademy.com</t>
  </si>
  <si>
    <t xml:space="preserve">NANKANA SAHIB PUBLIC SENIOR SECONDARY SCHOOL ISRU</t>
  </si>
  <si>
    <t xml:space="preserve">01628-275412,275144,,</t>
  </si>
  <si>
    <t xml:space="preserve">nspsssisru@gmail.com</t>
  </si>
  <si>
    <t xml:space="preserve">http://www.nspsisru.com</t>
  </si>
  <si>
    <t xml:space="preserve">PUNJAB PUBLIC SEN. SEC. SCHOOL</t>
  </si>
  <si>
    <t xml:space="preserve">1628, 245900,</t>
  </si>
  <si>
    <t xml:space="preserve">ppsrupalon@yahoo.com</t>
  </si>
  <si>
    <t xml:space="preserve">NANKANA SAHIB SENIOR SECONDARY PUBLIC SCHOOL</t>
  </si>
  <si>
    <t xml:space="preserve">9855017484,</t>
  </si>
  <si>
    <t xml:space="preserve">suggestnsps@gmail.com</t>
  </si>
  <si>
    <t xml:space="preserve">http://www.nspskgr.com</t>
  </si>
  <si>
    <t xml:space="preserve">NANKANA SAHIB SEN. SEC. PUBLIC SCHOOL,FATEHGRAH JATTAN,DISTT. LUDHIANA</t>
  </si>
  <si>
    <t xml:space="preserve">0161, 2837955,</t>
  </si>
  <si>
    <t xml:space="preserve">amrik.singh9844@yahoo.com</t>
  </si>
  <si>
    <t xml:space="preserve">ADARSH PUBLIC SCHOOL</t>
  </si>
  <si>
    <t xml:space="preserve">amita.singla@hotmail.com</t>
  </si>
  <si>
    <t xml:space="preserve">http://www.adarshpublicschoolludhiana.org</t>
  </si>
  <si>
    <t xml:space="preserve">GURU GOBIND SINGH ACADEMY</t>
  </si>
  <si>
    <t xml:space="preserve">0161, 2881680,</t>
  </si>
  <si>
    <t xml:space="preserve">navanju15@gmail.com</t>
  </si>
  <si>
    <t xml:space="preserve">G.A.D ACADEMY</t>
  </si>
  <si>
    <t xml:space="preserve">0160-2801710,</t>
  </si>
  <si>
    <t xml:space="preserve">gadacademy.ladhian@gmail.com</t>
  </si>
  <si>
    <t xml:space="preserve">http://www.gadacademy.in</t>
  </si>
  <si>
    <t xml:space="preserve">ATAM PUBLIC SR. SEC. SCHOOL</t>
  </si>
  <si>
    <t xml:space="preserve">0161-2493877,,</t>
  </si>
  <si>
    <t xml:space="preserve">atampublicschool@gmail.com</t>
  </si>
  <si>
    <t xml:space="preserve">http://www.atamschool.ac.in</t>
  </si>
  <si>
    <t xml:space="preserve">MAHANT LACHHMAN DASS SEN. SEC. SCHOOL, TALWANDI KALAN (LDH.)</t>
  </si>
  <si>
    <t xml:space="preserve">98140-23183</t>
  </si>
  <si>
    <t xml:space="preserve">mldsrschool@gmail.com</t>
  </si>
  <si>
    <t xml:space="preserve">http://www.mldschool.co.in</t>
  </si>
  <si>
    <t xml:space="preserve">INDUS WORLD SCHOOL</t>
  </si>
  <si>
    <t xml:space="preserve">shilpi.gill@indusworldschool.com</t>
  </si>
  <si>
    <t xml:space="preserve">http://www.indusworldschool.com</t>
  </si>
  <si>
    <t xml:space="preserve">GHG ACADEMY</t>
  </si>
  <si>
    <t xml:space="preserve">9855612226,</t>
  </si>
  <si>
    <t xml:space="preserve">ghgacademykhandoor@gmail.com</t>
  </si>
  <si>
    <t xml:space="preserve">www.ghgacademyjagraon.com</t>
  </si>
  <si>
    <t xml:space="preserve">WAHE GURU PUBLIC SCHOOL</t>
  </si>
  <si>
    <t xml:space="preserve">baljeetkg@gmail.com</t>
  </si>
  <si>
    <t xml:space="preserve">http://www.wps.org.in</t>
  </si>
  <si>
    <t xml:space="preserve">CHOPRA PUBLIC SCHOOL</t>
  </si>
  <si>
    <t xml:space="preserve">98553-28811 73552-07611</t>
  </si>
  <si>
    <t xml:space="preserve">choprapublicschool@yahoo.com</t>
  </si>
  <si>
    <t xml:space="preserve">http://www.cpsmachhiwara.com</t>
  </si>
  <si>
    <t xml:space="preserve">D.G.S.G PUBLIC SCHOOL</t>
  </si>
  <si>
    <t xml:space="preserve">0161, 5010696,</t>
  </si>
  <si>
    <t xml:space="preserve">vandanabhalla27@gmail.com</t>
  </si>
  <si>
    <t xml:space="preserve">http://dgsgpublicschool.com/</t>
  </si>
  <si>
    <t xml:space="preserve">NANKANA SAHIB PUBLIC SENIOR SECONDARY SCHOOL BUDHEWAL</t>
  </si>
  <si>
    <t xml:space="preserve">0161, 2830718</t>
  </si>
  <si>
    <t xml:space="preserve">budhewalnsphs@yahoo.in</t>
  </si>
  <si>
    <t xml:space="preserve">SHRI ATAM VALLABH JAIN PUBLIC SCHOOL</t>
  </si>
  <si>
    <t xml:space="preserve">0161, 6579192,</t>
  </si>
  <si>
    <t xml:space="preserve">manishamanojtalwar@gmail.com</t>
  </si>
  <si>
    <t xml:space="preserve">http://savjainpublicschool.in/</t>
  </si>
  <si>
    <t xml:space="preserve">SPRING DEW PUBLIC SCHOOL</t>
  </si>
  <si>
    <t xml:space="preserve">chauhan_vicky97@rediff.com</t>
  </si>
  <si>
    <t xml:space="preserve">POLICE DAV PUBLIC SCHOOL,</t>
  </si>
  <si>
    <t xml:space="preserve">0161-4665237,</t>
  </si>
  <si>
    <t xml:space="preserve">pdavldh@rediffmail.com</t>
  </si>
  <si>
    <t xml:space="preserve">http://policedavldh.org/</t>
  </si>
  <si>
    <t xml:space="preserve">PLANET E SCHOOL</t>
  </si>
  <si>
    <t xml:space="preserve">1628, 224655,</t>
  </si>
  <si>
    <t xml:space="preserve">planeteschool@rediffmail.com</t>
  </si>
  <si>
    <t xml:space="preserve">http://www.planete.co.in</t>
  </si>
  <si>
    <t xml:space="preserve">AINT BIR-SANTOSH PUBLIC SCHOOL</t>
  </si>
  <si>
    <t xml:space="preserve">alveenasingh@yahoo.com</t>
  </si>
  <si>
    <t xml:space="preserve">http://www.bir-santoshpublicschool.com</t>
  </si>
  <si>
    <t xml:space="preserve">161, 2520448,</t>
  </si>
  <si>
    <t xml:space="preserve">shilpigurtu@gmail.com</t>
  </si>
  <si>
    <t xml:space="preserve">http://www.ryandugri.com</t>
  </si>
  <si>
    <t xml:space="preserve">TEJAS PUBLIC SCHOOL</t>
  </si>
  <si>
    <t xml:space="preserve">98159 50106 99151 51234</t>
  </si>
  <si>
    <t xml:space="preserve">akshaypatial@gmail.com</t>
  </si>
  <si>
    <t xml:space="preserve">ROOP VATIKA</t>
  </si>
  <si>
    <t xml:space="preserve">1624, 220571,</t>
  </si>
  <si>
    <t xml:space="preserve">VATIKAROOP@YAHOO.COM</t>
  </si>
  <si>
    <t xml:space="preserve">https://roopvatika.in/</t>
  </si>
  <si>
    <t xml:space="preserve">TAGORE PUBLIC SCHOOL</t>
  </si>
  <si>
    <t xml:space="preserve">0161, 2874660,</t>
  </si>
  <si>
    <t xml:space="preserve">satwant_bains35@yahoo.com</t>
  </si>
  <si>
    <t xml:space="preserve">http://www.tpsldh.com</t>
  </si>
  <si>
    <t xml:space="preserve">S.SOBHA SINGH PUBLIC SCHOOL,RAIKOT</t>
  </si>
  <si>
    <t xml:space="preserve">1624, 267267,</t>
  </si>
  <si>
    <t xml:space="preserve">ajmersingh.gill@yahoo.com</t>
  </si>
  <si>
    <t xml:space="preserve">http://www.facebook.com/pages/ssobha-singh-public-</t>
  </si>
  <si>
    <t xml:space="preserve">S.G.N.D. CONVENT SCHOOL ANDLU</t>
  </si>
  <si>
    <t xml:space="preserve">98142-47941</t>
  </si>
  <si>
    <t xml:space="preserve">sgndconventschoolandluldh@yahoo.com</t>
  </si>
  <si>
    <t xml:space="preserve">http://www.sgndcschool.net</t>
  </si>
  <si>
    <t xml:space="preserve">ST. FRANCIS SCHOOL</t>
  </si>
  <si>
    <t xml:space="preserve">st.francisschoolldh@gmail.com</t>
  </si>
  <si>
    <t xml:space="preserve">http://www.stfrancisschoolldh.org</t>
  </si>
  <si>
    <t xml:space="preserve">GURU NANAK INTERNATIONAL SCHOOL,HALWARA</t>
  </si>
  <si>
    <t xml:space="preserve">8728810113,</t>
  </si>
  <si>
    <t xml:space="preserve">gnishalwara@gmail.com</t>
  </si>
  <si>
    <t xml:space="preserve">http://www.gnishalwara.in</t>
  </si>
  <si>
    <t xml:space="preserve">VARDHMAN INTERNATIONAL PUBLIC SCHOOL</t>
  </si>
  <si>
    <t xml:space="preserve">7087 593000</t>
  </si>
  <si>
    <t xml:space="preserve">jainanima@gmail.com</t>
  </si>
  <si>
    <t xml:space="preserve">http://www.vipsldh.com/</t>
  </si>
  <si>
    <t xml:space="preserve">BABA SHRI CHAND PUBLIC SCHOOL</t>
  </si>
  <si>
    <t xml:space="preserve">bscpschool@gmail.com</t>
  </si>
  <si>
    <t xml:space="preserve">https://bscpublicschool.com/</t>
  </si>
  <si>
    <t xml:space="preserve">BABA ISHER SINGH BABA KUNDAN SINGH (NANAKSAR) PUBLIC SCHOOL</t>
  </si>
  <si>
    <t xml:space="preserve">9592212252,</t>
  </si>
  <si>
    <t xml:space="preserve">bisbksschool@gmail.com</t>
  </si>
  <si>
    <t xml:space="preserve">SHRI GURU RAM RAI PUBLIC SCHOOL</t>
  </si>
  <si>
    <t xml:space="preserve">: 0161, 2612888,</t>
  </si>
  <si>
    <t xml:space="preserve">SGRRPS85SEKHEWAL@GMAIL.COM</t>
  </si>
  <si>
    <t xml:space="preserve">0161, 2462800</t>
  </si>
  <si>
    <t xml:space="preserve">navoberoi2469@gmail.com</t>
  </si>
  <si>
    <t xml:space="preserve">ST.MOTHER TERESA PUBLIC SCHOOL,KHANNA</t>
  </si>
  <si>
    <t xml:space="preserve">1628, 01628-225173,,</t>
  </si>
  <si>
    <t xml:space="preserve">mtpskhanna13@gmail.com</t>
  </si>
  <si>
    <t xml:space="preserve">SRI GURU HARGOBIND PUBLIC SCHOOL</t>
  </si>
  <si>
    <t xml:space="preserve">0161, 6500256,</t>
  </si>
  <si>
    <t xml:space="preserve">sghpsthakkarwal@gmail.com</t>
  </si>
  <si>
    <t xml:space="preserve">BABA ISHER SINGH (N) SR. SEC. PUBLIC SCHOOL</t>
  </si>
  <si>
    <t xml:space="preserve">0161, 2456252,</t>
  </si>
  <si>
    <t xml:space="preserve">ranjusohal@gmail.com</t>
  </si>
  <si>
    <t xml:space="preserve">ST.GDS CONVENT SCHOOL</t>
  </si>
  <si>
    <t xml:space="preserve">gdsschool@gmail.com</t>
  </si>
  <si>
    <t xml:space="preserve">http://www.gdsschool.com</t>
  </si>
  <si>
    <t xml:space="preserve">GMT INTERNATIONAL PUBLIC SCHOOL</t>
  </si>
  <si>
    <t xml:space="preserve">0161, 2174324,</t>
  </si>
  <si>
    <t xml:space="preserve">Neetu.bhambi@gmail.com</t>
  </si>
  <si>
    <t xml:space="preserve">http://www.gmtinternationalschool.com</t>
  </si>
  <si>
    <t xml:space="preserve">: BHARTIYA VIDYA MANDIR SR. SEC. SCHOOL</t>
  </si>
  <si>
    <t xml:space="preserve">0161, 2302660,</t>
  </si>
  <si>
    <t xml:space="preserve">bhartiyavidya_usn@rediffmail.com</t>
  </si>
  <si>
    <t xml:space="preserve">https://bvmusn.com/</t>
  </si>
  <si>
    <t xml:space="preserve">MAX ARTHUR MACAULIFFE PUBLIC SCHOOL</t>
  </si>
  <si>
    <t xml:space="preserve">9257263853,</t>
  </si>
  <si>
    <t xml:space="preserve">sanjeevkumar.saryan@gmail.com</t>
  </si>
  <si>
    <t xml:space="preserve">: HVM CONVENT SCHOOL</t>
  </si>
  <si>
    <t xml:space="preserve">98150-98888</t>
  </si>
  <si>
    <t xml:space="preserve">radhikajain@gmail.com</t>
  </si>
  <si>
    <t xml:space="preserve">http://www.hvmschool.org</t>
  </si>
  <si>
    <t xml:space="preserve">GREENLAND CONVENT SCHOOL</t>
  </si>
  <si>
    <t xml:space="preserve">8872007171,</t>
  </si>
  <si>
    <t xml:space="preserve">glscscc@gmail.com</t>
  </si>
  <si>
    <t xml:space="preserve">BAL BHARATI PUBLIC SCHOOL</t>
  </si>
  <si>
    <t xml:space="preserve">: 0161, 2520870,</t>
  </si>
  <si>
    <t xml:space="preserve">ashish.sahni@balbharati.org</t>
  </si>
  <si>
    <t xml:space="preserve">http://www.bbpsldh.org</t>
  </si>
  <si>
    <t xml:space="preserve">INTERNATIONAL PUBLIC SCHOOL</t>
  </si>
  <si>
    <t xml:space="preserve">0161, 2302490,</t>
  </si>
  <si>
    <t xml:space="preserve">ips.school.ldh@gmail.com</t>
  </si>
  <si>
    <t xml:space="preserve">TAGORE MODERN SCHOOL</t>
  </si>
  <si>
    <t xml:space="preserve">01624264499,</t>
  </si>
  <si>
    <t xml:space="preserve">tmscbse@gmail.com</t>
  </si>
  <si>
    <t xml:space="preserve">tagoremodernschoolraikot.org</t>
  </si>
  <si>
    <t xml:space="preserve">DELHI PUBLIC SCHOOL, KHANNA</t>
  </si>
  <si>
    <t xml:space="preserve">dpskhanna@gmail.com</t>
  </si>
  <si>
    <t xml:space="preserve">https://www.dpskhanna.com/</t>
  </si>
  <si>
    <t xml:space="preserve">0161, 6537653,</t>
  </si>
  <si>
    <t xml:space="preserve">khangura.m@rediffmail.com</t>
  </si>
  <si>
    <t xml:space="preserve">ANAND ISHER SR.SEC.PUBLIC SCHOOL</t>
  </si>
  <si>
    <t xml:space="preserve">9198764-48348</t>
  </si>
  <si>
    <t xml:space="preserve">anandisher@gmail.com</t>
  </si>
  <si>
    <t xml:space="preserve">http://aissps.com/</t>
  </si>
  <si>
    <t xml:space="preserve">S G N INTERNATIONAL SCHOOL</t>
  </si>
  <si>
    <t xml:space="preserve">0161, 6513288</t>
  </si>
  <si>
    <t xml:space="preserve">sgnischool@rediffmail.com</t>
  </si>
  <si>
    <t xml:space="preserve">http://sgninternationalschool.com/</t>
  </si>
  <si>
    <t xml:space="preserve">BHAI SAHIB RANDHIR SINGH ACADEMY</t>
  </si>
  <si>
    <t xml:space="preserve">01612458570,</t>
  </si>
  <si>
    <t xml:space="preserve">loren_455@yahoo.com</t>
  </si>
  <si>
    <t xml:space="preserve">http://bsrsacademy.com/</t>
  </si>
  <si>
    <t xml:space="preserve">ST PAULS PUBLIC SCHOOL</t>
  </si>
  <si>
    <t xml:space="preserve">8968306833,</t>
  </si>
  <si>
    <t xml:space="preserve">jamesmasih21188@gmail.com</t>
  </si>
  <si>
    <t xml:space="preserve">GURU NANAK MODEL SENIOR SECONDARY SCHOOL DORAHA</t>
  </si>
  <si>
    <t xml:space="preserve">1628, 501463,</t>
  </si>
  <si>
    <t xml:space="preserve">dpthakur73@yahoo.com</t>
  </si>
  <si>
    <t xml:space="preserve">DORAHA PUBLIC SCHOOL</t>
  </si>
  <si>
    <t xml:space="preserve">01628257701,</t>
  </si>
  <si>
    <t xml:space="preserve">dops_doraha@rediffmail.com</t>
  </si>
  <si>
    <t xml:space="preserve">http://www.dops.in</t>
  </si>
  <si>
    <t xml:space="preserve">DCM PRESIDENCY SCHOOL</t>
  </si>
  <si>
    <t xml:space="preserve">0161, 2672999,</t>
  </si>
  <si>
    <t xml:space="preserve">principal.dcmp@yahoo.com</t>
  </si>
  <si>
    <t xml:space="preserve">GURU NANAK INTERNATIONAL PUBLIC SCHOOL,</t>
  </si>
  <si>
    <t xml:space="preserve">0161, 2459970,</t>
  </si>
  <si>
    <t xml:space="preserve">bhupinderbedi23@yahoo.com</t>
  </si>
  <si>
    <t xml:space="preserve">http://wwxyz.com</t>
  </si>
  <si>
    <t xml:space="preserve">ATAM DEVKI NIKETAN</t>
  </si>
  <si>
    <t xml:space="preserve">0161, 5073945,</t>
  </si>
  <si>
    <t xml:space="preserve">ablashmridhu@yahoo.in</t>
  </si>
  <si>
    <t xml:space="preserve">http://adnschool.in/</t>
  </si>
  <si>
    <t xml:space="preserve">DRISHTI DR. R.C.JAIN INNOVATIVE PUBLIC SCHOOL</t>
  </si>
  <si>
    <t xml:space="preserve">9216558503,</t>
  </si>
  <si>
    <t xml:space="preserve">: info@drishtischool.com</t>
  </si>
  <si>
    <t xml:space="preserve">www.drishtischool.com</t>
  </si>
  <si>
    <t xml:space="preserve">ST. KABIR ACADEMY</t>
  </si>
  <si>
    <t xml:space="preserve">1624, 2466666,</t>
  </si>
  <si>
    <t xml:space="preserve">BAKSH1008@GMAIL.COM</t>
  </si>
  <si>
    <t xml:space="preserve">https://www.stkabiracademy.in/</t>
  </si>
  <si>
    <t xml:space="preserve">SACRED SOUL CONVENT SCHOOL</t>
  </si>
  <si>
    <t xml:space="preserve">9815030852, -9330020056</t>
  </si>
  <si>
    <t xml:space="preserve">sacredsoulconvent@gmail.com</t>
  </si>
  <si>
    <t xml:space="preserve">http://www.zeeschoolvaranasi.com</t>
  </si>
  <si>
    <t xml:space="preserve">GREEN LAND CONVENT SCHOOL</t>
  </si>
  <si>
    <t xml:space="preserve">0161, 4626170</t>
  </si>
  <si>
    <t xml:space="preserve">greenlanddugri@yahoo.in</t>
  </si>
  <si>
    <t xml:space="preserve">http://greenlanddugri.com/</t>
  </si>
  <si>
    <t xml:space="preserve">0161, 2851318,</t>
  </si>
  <si>
    <t xml:space="preserve">nspskrp@yahoo.com</t>
  </si>
  <si>
    <t xml:space="preserve">0161, 5016484,</t>
  </si>
  <si>
    <t xml:space="preserve">glcs.snschool@gmail.com</t>
  </si>
  <si>
    <t xml:space="preserve">www.greenlandsubhasnagar.com</t>
  </si>
  <si>
    <t xml:space="preserve">principalvictoriaschool@gmail.com</t>
  </si>
  <si>
    <t xml:space="preserve">http://www.vpslehra.com/</t>
  </si>
  <si>
    <t xml:space="preserve">VAJRA ARMY SCHOOL</t>
  </si>
  <si>
    <t xml:space="preserve">0161 2530092</t>
  </si>
  <si>
    <t xml:space="preserve">vajraschool@yahoo.com</t>
  </si>
  <si>
    <t xml:space="preserve">0161, 2807075,</t>
  </si>
  <si>
    <t xml:space="preserve">drsatwantbhullar@gmail.com</t>
  </si>
  <si>
    <t xml:space="preserve">81948-85817</t>
  </si>
  <si>
    <t xml:space="preserve">harpreettaneja75@gmail.com</t>
  </si>
  <si>
    <t xml:space="preserve">http://www.gvismachhiwara.in/</t>
  </si>
  <si>
    <t xml:space="preserve">JATINDRA GREENFIELD SCHOOL</t>
  </si>
  <si>
    <t xml:space="preserve">98726 21145</t>
  </si>
  <si>
    <t xml:space="preserve">aneeta.kundra@gmail.com</t>
  </si>
  <si>
    <t xml:space="preserve">https://www.jatinderagreenfieldschool.com/</t>
  </si>
  <si>
    <t xml:space="preserve">SHIFALY INTERNATIONAL SCHOOL</t>
  </si>
  <si>
    <t xml:space="preserve">8284001200,</t>
  </si>
  <si>
    <t xml:space="preserve">PRINCIPALROSYJAIN@GMAIL.COM</t>
  </si>
  <si>
    <t xml:space="preserve">BCM SCHOOL</t>
  </si>
  <si>
    <t xml:space="preserve">0161-2563376,</t>
  </si>
  <si>
    <t xml:space="preserve">info.bcmschool@gmail.com</t>
  </si>
  <si>
    <t xml:space="preserve">http://basantcity.bcmschools.org</t>
  </si>
  <si>
    <t xml:space="preserve">0161, 5024484,</t>
  </si>
  <si>
    <t xml:space="preserve">greenland_chrd@yahoo.co.in</t>
  </si>
  <si>
    <t xml:space="preserve">http://greenlandchd.com/</t>
  </si>
  <si>
    <t xml:space="preserve">9815934300 9478072446</t>
  </si>
  <si>
    <t xml:space="preserve">dr.amandeepbakshi@gmail.com</t>
  </si>
  <si>
    <t xml:space="preserve">https://eastwoodinternational.com/</t>
  </si>
  <si>
    <t xml:space="preserve">PEACE PUBLIC SCHOOL</t>
  </si>
  <si>
    <t xml:space="preserve">0161-2882787,,</t>
  </si>
  <si>
    <t xml:space="preserve">peacepublic.ludhiana@rediffmail.com</t>
  </si>
  <si>
    <t xml:space="preserve">http://www.peacepublicschool.com</t>
  </si>
  <si>
    <t xml:space="preserve">JESUS SACRED HEART SCHOOL</t>
  </si>
  <si>
    <t xml:space="preserve">9216000465,</t>
  </si>
  <si>
    <t xml:space="preserve">kirtisharma.283@gmail.com</t>
  </si>
  <si>
    <t xml:space="preserve">MAYA DEVI GOEL PUBLIC SCHOOL</t>
  </si>
  <si>
    <t xml:space="preserve">1675, 242807,</t>
  </si>
  <si>
    <t xml:space="preserve">principal@mdgpschool.in</t>
  </si>
  <si>
    <t xml:space="preserve">http://www.mdgpschool.com</t>
  </si>
  <si>
    <t xml:space="preserve">MEHTA GURUKUL PUBLIC SCHOOL</t>
  </si>
  <si>
    <t xml:space="preserve">95010- 19088, 95010- 23088</t>
  </si>
  <si>
    <t xml:space="preserve">mhmsjhansi@rediffmail.com</t>
  </si>
  <si>
    <t xml:space="preserve">http://mgpsdoraha.in/</t>
  </si>
  <si>
    <t xml:space="preserve">AMRIT INDO CANADIAN ACADEMY</t>
  </si>
  <si>
    <t xml:space="preserve">0161, 6550181, 2801988</t>
  </si>
  <si>
    <t xml:space="preserve">amritindoca@yahoo.co.in</t>
  </si>
  <si>
    <t xml:space="preserve">https://www.amritacademy.in/</t>
  </si>
  <si>
    <t xml:space="preserve">9814676684,</t>
  </si>
  <si>
    <t xml:space="preserve">0161, 2678741, 2678742</t>
  </si>
  <si>
    <t xml:space="preserve">ris.ludhiana@ryangroup.org</t>
  </si>
  <si>
    <t xml:space="preserve">G M T PUBLIC SCHOOL</t>
  </si>
  <si>
    <t xml:space="preserve">869 942 6647</t>
  </si>
  <si>
    <t xml:space="preserve">RENNURAYAIT@GMAIL.COM</t>
  </si>
  <si>
    <t xml:space="preserve">http://www.gmtpublicschoolludhiana.com/</t>
  </si>
  <si>
    <t xml:space="preserve">B C M SCHOOL</t>
  </si>
  <si>
    <t xml:space="preserve">bcmbasant@yahoo.com</t>
  </si>
  <si>
    <t xml:space="preserve">http://dugri.bcmschools.org/</t>
  </si>
  <si>
    <t xml:space="preserve">SWAMI CHHAGAN LAL LALA HANSRAJ JAIN</t>
  </si>
  <si>
    <t xml:space="preserve">1628, 509104,</t>
  </si>
  <si>
    <t xml:space="preserve">puri.meenkashi96@gmail.com</t>
  </si>
  <si>
    <t xml:space="preserve">BLOOSOM CONVENT SCHOOL</t>
  </si>
  <si>
    <t xml:space="preserve">1624, 281080,</t>
  </si>
  <si>
    <t xml:space="preserve">bcschairman@gmail.com</t>
  </si>
  <si>
    <t xml:space="preserve">https://www.bcsleelan.com/</t>
  </si>
  <si>
    <t xml:space="preserve">0161, 2809818, 2808596</t>
  </si>
  <si>
    <t xml:space="preserve">balmit.kaur@dpsludhiana.com</t>
  </si>
  <si>
    <t xml:space="preserve">http://www.lafoundation.com</t>
  </si>
  <si>
    <t xml:space="preserve">M G M PUBLIC SCHOOL</t>
  </si>
  <si>
    <t xml:space="preserve">0161, 2501705,</t>
  </si>
  <si>
    <t xml:space="preserve">mgmpublicschool@yahoo.co.in</t>
  </si>
  <si>
    <t xml:space="preserve">http://www.mgmschoolludhiana.com</t>
  </si>
  <si>
    <t xml:space="preserve">SARASWATI MODERN SCHOOL</t>
  </si>
  <si>
    <t xml:space="preserve">: 0161, 6571981, 2301213</t>
  </si>
  <si>
    <t xml:space="preserve">monathakur1@hotmail.com</t>
  </si>
  <si>
    <t xml:space="preserve">http://www.saraswatimoder</t>
  </si>
  <si>
    <t xml:space="preserve">SHAHEED KARTAR SINGH SARABHA INTERNATIONAL PUBLIC SCHOOL</t>
  </si>
  <si>
    <t xml:space="preserve">9217198133 9217127959</t>
  </si>
  <si>
    <t xml:space="preserve">gnps@yahoo.com</t>
  </si>
  <si>
    <t xml:space="preserve">http://www.skssips.com/</t>
  </si>
  <si>
    <t xml:space="preserve">PRATAP PUBLIC SCHOOL</t>
  </si>
  <si>
    <t xml:space="preserve">0161, 2304626, 2455379</t>
  </si>
  <si>
    <t xml:space="preserve">JAGPAL.GURSHMINDER@GMAIL.COM</t>
  </si>
  <si>
    <t xml:space="preserve">0161, 6534674,</t>
  </si>
  <si>
    <t xml:space="preserve">manjitkaur247@yahoo.in</t>
  </si>
  <si>
    <t xml:space="preserve">TAGORE INTERNATIONAL SCHOOL</t>
  </si>
  <si>
    <t xml:space="preserve">8437000396 9877277762</t>
  </si>
  <si>
    <t xml:space="preserve">vinaysharma3246@rediffmail.com</t>
  </si>
  <si>
    <t xml:space="preserve">http://www.davnit.com</t>
  </si>
  <si>
    <t xml:space="preserve">LALA SARKARU MAL SARVHITKARI VIDYA</t>
  </si>
  <si>
    <t xml:space="preserve">1628, 222655, 222655</t>
  </si>
  <si>
    <t xml:space="preserve">manojlath74@yahoo.com</t>
  </si>
  <si>
    <t xml:space="preserve">SUTLEJ PUBLIC SR SEC SCHOOL</t>
  </si>
  <si>
    <t xml:space="preserve">79731 16019</t>
  </si>
  <si>
    <t xml:space="preserve">sutlejschool@yahoo.com</t>
  </si>
  <si>
    <t xml:space="preserve">G H G ACADEMY</t>
  </si>
  <si>
    <t xml:space="preserve">1624, 229588,</t>
  </si>
  <si>
    <t xml:space="preserve">dipksh10@gmail.com</t>
  </si>
  <si>
    <t xml:space="preserve">www.ghgit.com</t>
  </si>
  <si>
    <t xml:space="preserve">0161, 01612824287, 2824287</t>
  </si>
  <si>
    <t xml:space="preserve">principal.ludhiana@darshanacademy.org</t>
  </si>
  <si>
    <t xml:space="preserve">http://ludhiana.darshanacademy.org/</t>
  </si>
  <si>
    <t xml:space="preserve">1628, 230963</t>
  </si>
  <si>
    <t xml:space="preserve">davpskhanna@rediffmail.com</t>
  </si>
  <si>
    <t xml:space="preserve">www.davpskhanna.com</t>
  </si>
  <si>
    <t xml:space="preserve">SHAMROCK CHRISTIAN SCHOOL</t>
  </si>
  <si>
    <t xml:space="preserve">7307504554,</t>
  </si>
  <si>
    <t xml:space="preserve">MRSPRADEEPSINGH@GMAIL.COM</t>
  </si>
  <si>
    <t xml:space="preserve">GREEN LAND PUBLIC SCHOOL</t>
  </si>
  <si>
    <t xml:space="preserve">0161, 2781116,</t>
  </si>
  <si>
    <t xml:space="preserve">glssp_school@yahoo.com</t>
  </si>
  <si>
    <t xml:space="preserve">http://greenlandschool.in/</t>
  </si>
  <si>
    <t xml:space="preserve">1624, 257465,</t>
  </si>
  <si>
    <t xml:space="preserve">jesamie26@yahoo.co.in</t>
  </si>
  <si>
    <t xml:space="preserve">BHARTIYA VIDYA MANDIR</t>
  </si>
  <si>
    <t xml:space="preserve">0161, 2301523, 473523</t>
  </si>
  <si>
    <t xml:space="preserve">neelammittar@yahoo.com</t>
  </si>
  <si>
    <t xml:space="preserve">http://www.spschool.in</t>
  </si>
  <si>
    <t xml:space="preserve">RAEKOT PUBLIC SCHOOL</t>
  </si>
  <si>
    <t xml:space="preserve">1624, 264705,</t>
  </si>
  <si>
    <t xml:space="preserve">rps.rajdeepkaur@gmail.com</t>
  </si>
  <si>
    <t xml:space="preserve">RADHA VATIKA SENIOR SECONDARY SCHOOL</t>
  </si>
  <si>
    <t xml:space="preserve">anupamasharma946@gmail.com</t>
  </si>
  <si>
    <t xml:space="preserve">SPRING DALES PUBLIC SCHOOL</t>
  </si>
  <si>
    <t xml:space="preserve">0161, 2671125, 670356</t>
  </si>
  <si>
    <t xml:space="preserve">springdaleldh@gmail.com</t>
  </si>
  <si>
    <t xml:space="preserve">http://www.springdaleludhiana.com/</t>
  </si>
  <si>
    <t xml:space="preserve">0161, 2225133,</t>
  </si>
  <si>
    <t xml:space="preserve">bcm32@rediffmail.com</t>
  </si>
  <si>
    <t xml:space="preserve">http://www.bcmschools.org/</t>
  </si>
  <si>
    <t xml:space="preserve">ACRED HEART CONVENT SCHOOL</t>
  </si>
  <si>
    <t xml:space="preserve">1628, 227316,</t>
  </si>
  <si>
    <t xml:space="preserve">veenusgill27@gmail.com</t>
  </si>
  <si>
    <t xml:space="preserve">devi18rt.ds@gmail.com</t>
  </si>
  <si>
    <t xml:space="preserve">http://www.sgrrbarewal.com/</t>
  </si>
  <si>
    <t xml:space="preserve">GREEN GROVE PUBLIC SCHOOL</t>
  </si>
  <si>
    <t xml:space="preserve">1628, 281272,</t>
  </si>
  <si>
    <t xml:space="preserve">ggpsmohanpur@rediffmail.com</t>
  </si>
  <si>
    <t xml:space="preserve">http://www.greengrovemohanpur.in/</t>
  </si>
  <si>
    <t xml:space="preserve">ALPINE INTERNATIONAL SCHOOL</t>
  </si>
  <si>
    <t xml:space="preserve">0161, 2770372,</t>
  </si>
  <si>
    <t xml:space="preserve">ALPINESCHOOL2@GMAIL.COM</t>
  </si>
  <si>
    <t xml:space="preserve">http://www.alpineints.com</t>
  </si>
  <si>
    <t xml:space="preserve">NANKANA SAHIB PUBLIC SCHOOL</t>
  </si>
  <si>
    <t xml:space="preserve">01628, 62442,</t>
  </si>
  <si>
    <t xml:space="preserve">niitfdk@jla.vsnl.net.in</t>
  </si>
  <si>
    <t xml:space="preserve">http://www.nankanasahibsamrala.com</t>
  </si>
  <si>
    <t xml:space="preserve">: GURU RAM DASS ACADEMY</t>
  </si>
  <si>
    <t xml:space="preserve">info.ldh@grdedu.com</t>
  </si>
  <si>
    <t xml:space="preserve">www.grdacademy.com</t>
  </si>
  <si>
    <t xml:space="preserve">D A V CENTENARY PUBLIC SCHOOL</t>
  </si>
  <si>
    <t xml:space="preserve">davsjgn@yahoo.com</t>
  </si>
  <si>
    <t xml:space="preserve">: www.davjagraon.com</t>
  </si>
  <si>
    <t xml:space="preserve">SANT KIRPAL SINGH SEWA PANTHI PUBLIC SCHOOL</t>
  </si>
  <si>
    <t xml:space="preserve">0161, 266068</t>
  </si>
  <si>
    <t xml:space="preserve">win_hk_ap@yahoo.co.in</t>
  </si>
  <si>
    <t xml:space="preserve">GURUNANAK INTERNATIONAL PUBLIC SCHOOL</t>
  </si>
  <si>
    <t xml:space="preserve">0161, 2770448, 2410721</t>
  </si>
  <si>
    <t xml:space="preserve">gillgurmant@yahoo.com</t>
  </si>
  <si>
    <t xml:space="preserve">GUJRAWALA GURU NANAK PUBLIC SCHOOL</t>
  </si>
  <si>
    <t xml:space="preserve">01612772911, 2771720</t>
  </si>
  <si>
    <t xml:space="preserve">ggn.public.school@gmail.com</t>
  </si>
  <si>
    <t xml:space="preserve">http://www.ggnpublicschool.com/</t>
  </si>
  <si>
    <t xml:space="preserve">SANT ISHAR SINGHJI MEMORIAL PUBLIC SCHOOL</t>
  </si>
  <si>
    <t xml:space="preserve">7087538000, 39000</t>
  </si>
  <si>
    <t xml:space="preserve">dk_thapliyal@live.com</t>
  </si>
  <si>
    <t xml:space="preserve">http://www.sisjmps.com/</t>
  </si>
  <si>
    <t xml:space="preserve">USPC JAIN PUBLIC SCHOOL</t>
  </si>
  <si>
    <t xml:space="preserve">vinny.uspc@gmail.com</t>
  </si>
  <si>
    <t xml:space="preserve">http://www.uspcldh.com/</t>
  </si>
  <si>
    <t xml:space="preserve">0161, 2457253, 457389</t>
  </si>
  <si>
    <t xml:space="preserve">sacredheartldh@gmail.com</t>
  </si>
  <si>
    <t xml:space="preserve">https://www.sacredheartschoolludhiana.com/</t>
  </si>
  <si>
    <t xml:space="preserve">0161, 01612878314, 170</t>
  </si>
  <si>
    <t xml:space="preserve">gnpsmlp04548@gmail.com</t>
  </si>
  <si>
    <t xml:space="preserve">www.gnpsmullanpur.in</t>
  </si>
  <si>
    <t xml:space="preserve">ST. THOMAS SR SECONDARY SCHOOL</t>
  </si>
  <si>
    <t xml:space="preserve">0161, 2229831,</t>
  </si>
  <si>
    <t xml:space="preserve">principalsamuel@gmail.com</t>
  </si>
  <si>
    <t xml:space="preserve">https://www.stthomasschoolldh.com/</t>
  </si>
  <si>
    <t xml:space="preserve">0161, 2553558, 55184</t>
  </si>
  <si>
    <t xml:space="preserve">tps_ludhiana@rediffmail.com</t>
  </si>
  <si>
    <t xml:space="preserve">http://www.tpsldh.com/</t>
  </si>
  <si>
    <t xml:space="preserve">BCM ARYA MODEL SR. SEC. SCHOOL</t>
  </si>
  <si>
    <t xml:space="preserve">01612457393,</t>
  </si>
  <si>
    <t xml:space="preserve">bcmeducation@gmail.com</t>
  </si>
  <si>
    <t xml:space="preserve">http://www.bcmeducation.org</t>
  </si>
  <si>
    <t xml:space="preserve">C F C PUBLIC SCHOOL</t>
  </si>
  <si>
    <t xml:space="preserve">0161, 2455181,</t>
  </si>
  <si>
    <t xml:space="preserve">decastro.samir@yahoo.co.in</t>
  </si>
  <si>
    <t xml:space="preserve">http://cfcpublicschool.com/</t>
  </si>
  <si>
    <t xml:space="preserve">GURU HARGOBIND SENIOR SECONDARY PUBLIC SCHOOL</t>
  </si>
  <si>
    <t xml:space="preserve">94630-76685</t>
  </si>
  <si>
    <t xml:space="preserve">satinderjitkaur54@yahoo.co.in</t>
  </si>
  <si>
    <t xml:space="preserve">https://ghgpssssidhwankhurd.edu.in/</t>
  </si>
  <si>
    <t xml:space="preserve">MANSA</t>
  </si>
  <si>
    <t xml:space="preserve">1652, 271272,</t>
  </si>
  <si>
    <t xml:space="preserve">khanna.ctse@gmail.com</t>
  </si>
  <si>
    <t xml:space="preserve">9417112049,</t>
  </si>
  <si>
    <t xml:space="preserve">modelschooldatewas@gmail.com</t>
  </si>
  <si>
    <t xml:space="preserve">1652, 247111,</t>
  </si>
  <si>
    <t xml:space="preserve">opsetia7@gmail.com</t>
  </si>
  <si>
    <t xml:space="preserve">8284037340,</t>
  </si>
  <si>
    <t xml:space="preserve">S D K L DAV CENTENARY PUBLIC SCHOOL</t>
  </si>
  <si>
    <t xml:space="preserve">1652, 222364,</t>
  </si>
  <si>
    <t xml:space="preserve">davmansa@yahoo.co.in</t>
  </si>
  <si>
    <t xml:space="preserve">http://www.nitte.ac.in</t>
  </si>
  <si>
    <t xml:space="preserve">1652, 283992,</t>
  </si>
  <si>
    <t xml:space="preserve">baldevsinghmanes@gmail.com</t>
  </si>
  <si>
    <t xml:space="preserve">GOVT. G.G.S. ADARSH SEC. SCHOOL</t>
  </si>
  <si>
    <t xml:space="preserve">9501555461,</t>
  </si>
  <si>
    <t xml:space="preserve">vineysetia@gmail.com</t>
  </si>
  <si>
    <t xml:space="preserve">98157, 43887,</t>
  </si>
  <si>
    <t xml:space="preserve">adschoolbhupal@gmail.com</t>
  </si>
  <si>
    <t xml:space="preserve">: THE HERITAGE INTERNATIONAL SCHOOL</t>
  </si>
  <si>
    <t xml:space="preserve">9115530116,</t>
  </si>
  <si>
    <t xml:space="preserve">msesbhikhi@gmail.com</t>
  </si>
  <si>
    <t xml:space="preserve">SANAWAR SMART SCHOOL BHUPAL</t>
  </si>
  <si>
    <t xml:space="preserve">, 9417994850,</t>
  </si>
  <si>
    <t xml:space="preserve">sanawarsmart.hsb@gmail.com</t>
  </si>
  <si>
    <t xml:space="preserve">http://www.sanawarsmartbhupal.com</t>
  </si>
  <si>
    <t xml:space="preserve">DASMESH INTERNATIONAL SCHOOL,SARDULGARH</t>
  </si>
  <si>
    <t xml:space="preserve">8437047721,</t>
  </si>
  <si>
    <t xml:space="preserve">dissardulgarh@gmail.com</t>
  </si>
  <si>
    <t xml:space="preserve">http://www.dissardulgarh.com</t>
  </si>
  <si>
    <t xml:space="preserve">SILVER BELLS INTERNATIONAL SCHOOL</t>
  </si>
  <si>
    <t xml:space="preserve">, 9417094326,</t>
  </si>
  <si>
    <t xml:space="preserve">sbisbehniwal@gmail.com</t>
  </si>
  <si>
    <t xml:space="preserve">WWW.SBISBEHNIWAL.COM</t>
  </si>
  <si>
    <t xml:space="preserve">01652-243575,</t>
  </si>
  <si>
    <t xml:space="preserve">davbareta@yahoo.co.in</t>
  </si>
  <si>
    <t xml:space="preserve">SACRED SOULS SCHOOL</t>
  </si>
  <si>
    <t xml:space="preserve">9216945678,</t>
  </si>
  <si>
    <t xml:space="preserve">sacredsoulssardulgarh@gmail.com</t>
  </si>
  <si>
    <t xml:space="preserve">www.sacredsoulsschool.co.in</t>
  </si>
  <si>
    <t xml:space="preserve">AKAL ACADEMY UDDAT SAIDEWALA</t>
  </si>
  <si>
    <t xml:space="preserve">, 9815988426,</t>
  </si>
  <si>
    <t xml:space="preserve">J.R. MILLENNIUM SCHOOL</t>
  </si>
  <si>
    <t xml:space="preserve">, 8288800690,</t>
  </si>
  <si>
    <t xml:space="preserve">ARPITSINGLA@YMAIL.COM</t>
  </si>
  <si>
    <t xml:space="preserve">SHRI DASHMESH PUBLIC SENIOR SECONDARY SCHOOL NAHRAN</t>
  </si>
  <si>
    <t xml:space="preserve">9463625744,</t>
  </si>
  <si>
    <t xml:space="preserve">SDS.NAHRAN@GMAIL.COM</t>
  </si>
  <si>
    <t xml:space="preserve">www.sdsnahran.com</t>
  </si>
  <si>
    <t xml:space="preserve">SINGHAL STARS SCHOOL</t>
  </si>
  <si>
    <t xml:space="preserve">01652227164,</t>
  </si>
  <si>
    <t xml:space="preserve">singhalstarsschool@gmail.com</t>
  </si>
  <si>
    <t xml:space="preserve">https://singhalstars.com/</t>
  </si>
  <si>
    <t xml:space="preserve">SMMB MEMORIAL SCHOOL</t>
  </si>
  <si>
    <t xml:space="preserve">99886-85084 94654-10884, 9465784178,</t>
  </si>
  <si>
    <t xml:space="preserve">smmbschool2@yahoo.com</t>
  </si>
  <si>
    <t xml:space="preserve">BHAI BEHLO PUBLIC SCHOOL, PHAPHRE BHAIKE</t>
  </si>
  <si>
    <t xml:space="preserve">75270-07336</t>
  </si>
  <si>
    <t xml:space="preserve">bbps.phaphrebhaike@gmail.com</t>
  </si>
  <si>
    <t xml:space="preserve">http://www.bhaibehlopublicschool.com/</t>
  </si>
  <si>
    <t xml:space="preserve">S. CHETAN SINGH SARVHITKARI SR. SEC. VIDYA MANDIR</t>
  </si>
  <si>
    <t xml:space="preserve">9872082604 7087987607</t>
  </si>
  <si>
    <t xml:space="preserve">svm_chetan@yahoo.co.in</t>
  </si>
  <si>
    <t xml:space="preserve">http://www.chetansvm.com</t>
  </si>
  <si>
    <t xml:space="preserve">N.R.M. HOLY HEART CONVENT SCHOOL</t>
  </si>
  <si>
    <t xml:space="preserve">akumar1578@gmail.com</t>
  </si>
  <si>
    <t xml:space="preserve">http://nrmholyheartbudhlada.com/</t>
  </si>
  <si>
    <t xml:space="preserve">MIRI PIRI KHALSA ACADEMY</t>
  </si>
  <si>
    <t xml:space="preserve">8196821040 9466474168</t>
  </si>
  <si>
    <t xml:space="preserve">miripirischool@yahoo.com</t>
  </si>
  <si>
    <t xml:space="preserve">http://www.mpka.in/</t>
  </si>
  <si>
    <t xml:space="preserve">D.A.V. MODEL SCHOOL</t>
  </si>
  <si>
    <t xml:space="preserve">1652, 251076,</t>
  </si>
  <si>
    <t xml:space="preserve">davmodel12@gmail.com</t>
  </si>
  <si>
    <t xml:space="preserve">GYAN SAGAR CONVENT SCHOOL</t>
  </si>
  <si>
    <t xml:space="preserve">1652, 248348,</t>
  </si>
  <si>
    <t xml:space="preserve">SANNU914@GMAIL.COM</t>
  </si>
  <si>
    <t xml:space="preserve">http://www.gscskahangarh.com/</t>
  </si>
  <si>
    <t xml:space="preserve">ALPINE VALLEY PUBLIC SCHOOL, AKALIA</t>
  </si>
  <si>
    <t xml:space="preserve">95014-27371 ,94177-53004</t>
  </si>
  <si>
    <t xml:space="preserve">alpinevalleyaklia@gmail.com</t>
  </si>
  <si>
    <t xml:space="preserve">http://www.avpshoolaklia.com</t>
  </si>
  <si>
    <t xml:space="preserve">SARVHITKARI VIDYA MANDIR</t>
  </si>
  <si>
    <t xml:space="preserve">1652, 278030,</t>
  </si>
  <si>
    <t xml:space="preserve">gaganprashar07@gmail.com</t>
  </si>
  <si>
    <t xml:space="preserve">ATMA RAM MEMORIAL CONVENT SCHOOL</t>
  </si>
  <si>
    <t xml:space="preserve">8283047462 9463327342</t>
  </si>
  <si>
    <t xml:space="preserve">benedict143@gmail.com</t>
  </si>
  <si>
    <t xml:space="preserve">http://www.armciens.com/</t>
  </si>
  <si>
    <t xml:space="preserve">SAHIBZADA JUJHAR SINGH PUBLIC SCHOOL</t>
  </si>
  <si>
    <t xml:space="preserve">75270-52270 75270-07349</t>
  </si>
  <si>
    <t xml:space="preserve">chahalsatnamsingh1972@gmail.com</t>
  </si>
  <si>
    <t xml:space="preserve">https://www.sjsps.org/</t>
  </si>
  <si>
    <t xml:space="preserve">ppsmansa@gmail.com</t>
  </si>
  <si>
    <t xml:space="preserve">http://ppsmansa.com/</t>
  </si>
  <si>
    <t xml:space="preserve">SWEET BLOSSOMS SCHOOL</t>
  </si>
  <si>
    <t xml:space="preserve">9541848400,</t>
  </si>
  <si>
    <t xml:space="preserve">gurpreet.k0610@gmail.com</t>
  </si>
  <si>
    <t xml:space="preserve">PUNJAB CONVENT SCHOOL</t>
  </si>
  <si>
    <t xml:space="preserve">1659, 260756,</t>
  </si>
  <si>
    <t xml:space="preserve">japnithkaur@gmail.com</t>
  </si>
  <si>
    <t xml:space="preserve">BAL VATIKA PUBLIC SCHOOL</t>
  </si>
  <si>
    <t xml:space="preserve">9465116949,</t>
  </si>
  <si>
    <t xml:space="preserve">bvpschoolsdg@gmail.com</t>
  </si>
  <si>
    <t xml:space="preserve">ST. XAVIER'S SCHOOL</t>
  </si>
  <si>
    <t xml:space="preserve">9501350913,</t>
  </si>
  <si>
    <t xml:space="preserve">henjraj@gmail.com</t>
  </si>
  <si>
    <t xml:space="preserve">THE CAMBRIDGE SCHOOL</t>
  </si>
  <si>
    <t xml:space="preserve">86990-21734 8699021722</t>
  </si>
  <si>
    <t xml:space="preserve">cambridgemansa@yahoo.com</t>
  </si>
  <si>
    <t xml:space="preserve">https://cambridgeschoolmansa.com/</t>
  </si>
  <si>
    <t xml:space="preserve">D.A.V. PUBLIC SCHOOL</t>
  </si>
  <si>
    <t xml:space="preserve">1659, 251684,</t>
  </si>
  <si>
    <t xml:space="preserve">davpublicschool037@gmail.com</t>
  </si>
  <si>
    <t xml:space="preserve">ALPINE PUBLIC SCHOOL</t>
  </si>
  <si>
    <t xml:space="preserve">1652, 01652510188,,</t>
  </si>
  <si>
    <t xml:space="preserve">aps.mansa@gmail.com</t>
  </si>
  <si>
    <t xml:space="preserve">http://apsmansa.com</t>
  </si>
  <si>
    <t xml:space="preserve">SHRI GURU NANAK DEV ACADEMY, KHIALI CHEHLANWALI (JHUNIR) DISTT. MANSA</t>
  </si>
  <si>
    <t xml:space="preserve">94177-28608, 94175-60708</t>
  </si>
  <si>
    <t xml:space="preserve">shrigurunanakdevacademy@gmail.com</t>
  </si>
  <si>
    <t xml:space="preserve">http://shrigurunanakdevacademy.com/</t>
  </si>
  <si>
    <t xml:space="preserve">1652, 266096,</t>
  </si>
  <si>
    <t xml:space="preserve">aabhaidesa@akalacademy.ac.in</t>
  </si>
  <si>
    <t xml:space="preserve">1659, 258250,</t>
  </si>
  <si>
    <t xml:space="preserve">baljeet.kauriwara@gmail.com</t>
  </si>
  <si>
    <t xml:space="preserve">NRM HOLLY HEART CONVENT SCHOOL</t>
  </si>
  <si>
    <t xml:space="preserve">1652, 257721,,</t>
  </si>
  <si>
    <t xml:space="preserve">holyheartians@yahoo.co.in</t>
  </si>
  <si>
    <t xml:space="preserve">http://www.nrmholyheart.com</t>
  </si>
  <si>
    <t xml:space="preserve">SH.NARAYAN SARVHITKARI VIDYA MANDIR</t>
  </si>
  <si>
    <t xml:space="preserve">9464832418,</t>
  </si>
  <si>
    <t xml:space="preserve">SHNARAYANSVM_MANSA@YAHOO.IN</t>
  </si>
  <si>
    <t xml:space="preserve">SILVER VATIKA PUBLIC SCHOOL</t>
  </si>
  <si>
    <t xml:space="preserve">1652, 01652276224,</t>
  </si>
  <si>
    <t xml:space="preserve">silvervatika2001@gmail.com</t>
  </si>
  <si>
    <t xml:space="preserve">www.silvervatika.com</t>
  </si>
  <si>
    <t xml:space="preserve">MODERN SECULAR PUBLIC SCHOOL,</t>
  </si>
  <si>
    <t xml:space="preserve">95923 91054,</t>
  </si>
  <si>
    <t xml:space="preserve">secularpawan01@gmail.com</t>
  </si>
  <si>
    <t xml:space="preserve">http://moderninstitutes.org</t>
  </si>
  <si>
    <t xml:space="preserve">LALA ARJAN DAS MEMORIAL D A V PUBLIC SCHOOL</t>
  </si>
  <si>
    <t xml:space="preserve">1652, 254220, 50152</t>
  </si>
  <si>
    <t xml:space="preserve">www.ladmdav1990@gmail.com</t>
  </si>
  <si>
    <t xml:space="preserve">1652, 247096,</t>
  </si>
  <si>
    <t xml:space="preserve">aamander@akalacademy.ac.in</t>
  </si>
  <si>
    <t xml:space="preserve">MANU VATIKA DAY BOARDING SCHOOL</t>
  </si>
  <si>
    <t xml:space="preserve">9915002300,</t>
  </si>
  <si>
    <t xml:space="preserve">manuvatika@yahoo.co.in</t>
  </si>
  <si>
    <t xml:space="preserve">manuvatika.org</t>
  </si>
  <si>
    <t xml:space="preserve">GREEN LAND DAY BOARDING PUBLIC SCHOOL</t>
  </si>
  <si>
    <t xml:space="preserve">1652, 243761, 242475</t>
  </si>
  <si>
    <t xml:space="preserve">urmiljainprincipal@gmail.com</t>
  </si>
  <si>
    <t xml:space="preserve">MEERA PUBLIC SCHOOL</t>
  </si>
  <si>
    <t xml:space="preserve">98157-14655</t>
  </si>
  <si>
    <t xml:space="preserve">ramkishan1045@gmail.com</t>
  </si>
  <si>
    <t xml:space="preserve">http://www.meeraschool.com</t>
  </si>
  <si>
    <t xml:space="preserve">MOTHER CHHANKAUR CONVENT SCHOOL</t>
  </si>
  <si>
    <t xml:space="preserve">1659, 250917,</t>
  </si>
  <si>
    <t xml:space="preserve">bccn.nursing@gmail.com</t>
  </si>
  <si>
    <t xml:space="preserve">MOGA</t>
  </si>
  <si>
    <t xml:space="preserve">D N MODEL SR SEC SCHOOL</t>
  </si>
  <si>
    <t xml:space="preserve">1636, 222393,</t>
  </si>
  <si>
    <t xml:space="preserve">dnmoga20056@yahoo.co.in</t>
  </si>
  <si>
    <t xml:space="preserve">https://dnmodelschoolmoga.in/dnmsm/</t>
  </si>
  <si>
    <t xml:space="preserve">NATIONAL CONVENT SCHOOL</t>
  </si>
  <si>
    <t xml:space="preserve">1636, 01636500185,</t>
  </si>
  <si>
    <t xml:space="preserve">ncssschool_moga@yahoo.co.in</t>
  </si>
  <si>
    <t xml:space="preserve">http://www.ncsmoga.com</t>
  </si>
  <si>
    <t xml:space="preserve">DR SAIF-UD-DIN KITCHLU MEMORIAL PUBLIC SCHOOL</t>
  </si>
  <si>
    <t xml:space="preserve">01636237724, 23006</t>
  </si>
  <si>
    <t xml:space="preserve">kps_mogacity@yahoo.com</t>
  </si>
  <si>
    <t xml:space="preserve">www.drkitchlupublicschool.com</t>
  </si>
  <si>
    <t xml:space="preserve">R K S PUBLIC SCHOOL</t>
  </si>
  <si>
    <t xml:space="preserve">99144-48851</t>
  </si>
  <si>
    <t xml:space="preserve">rajnisethiarora@gmail.com</t>
  </si>
  <si>
    <t xml:space="preserve">http://rksschool.com/</t>
  </si>
  <si>
    <t xml:space="preserve">PIONEER SCHOOL</t>
  </si>
  <si>
    <t xml:space="preserve">7355560810,</t>
  </si>
  <si>
    <t xml:space="preserve">abprinciple@yahoo.co.in</t>
  </si>
  <si>
    <t xml:space="preserve">GITA BHAWAN PUBLIC SCHOOL</t>
  </si>
  <si>
    <t xml:space="preserve">73474 22084</t>
  </si>
  <si>
    <t xml:space="preserve">soodvenu@gmail.com</t>
  </si>
  <si>
    <t xml:space="preserve">https://gitabhawanpublicschool.org/</t>
  </si>
  <si>
    <t xml:space="preserve">GOVT.B.I.S. ADARSH SEC SCHOOL,</t>
  </si>
  <si>
    <t xml:space="preserve">01682, 82409,</t>
  </si>
  <si>
    <t xml:space="preserve">munavanschool@yahoo.in</t>
  </si>
  <si>
    <t xml:space="preserve">THE LEARNING FIELD A GLOBAL SCHOOL</t>
  </si>
  <si>
    <t xml:space="preserve">9463233116,</t>
  </si>
  <si>
    <t xml:space="preserve">principal@thelearningfield.in</t>
  </si>
  <si>
    <t xml:space="preserve">http://www.thelearningfield.in</t>
  </si>
  <si>
    <t xml:space="preserve">ST.JORDAN`S CONVENT SCHOOL</t>
  </si>
  <si>
    <t xml:space="preserve">9417728995,</t>
  </si>
  <si>
    <t xml:space="preserve">st.jordanconventschool@gmail.com</t>
  </si>
  <si>
    <t xml:space="preserve">www.stjordanconventschool.com</t>
  </si>
  <si>
    <t xml:space="preserve">: MILLENNIUM WORLD SCHOOL KOTKAPURA</t>
  </si>
  <si>
    <t xml:space="preserve">95048-00050 95047-00050</t>
  </si>
  <si>
    <t xml:space="preserve">mws.kotkapura@gmail.com</t>
  </si>
  <si>
    <t xml:space="preserve">https://www.millenniumschools.co.in/kotkapura-out/</t>
  </si>
  <si>
    <t xml:space="preserve">1636, 295470,</t>
  </si>
  <si>
    <t xml:space="preserve">jnv_moga@yahoo.co.in</t>
  </si>
  <si>
    <t xml:space="preserve">GOVT. BIS ADARSH SEC SCHOOL</t>
  </si>
  <si>
    <t xml:space="preserve">9914015250,</t>
  </si>
  <si>
    <t xml:space="preserve">balamanju005@gmail.com</t>
  </si>
  <si>
    <t xml:space="preserve">1682, 248304,</t>
  </si>
  <si>
    <t xml:space="preserve">principalmanawan@gmail.com</t>
  </si>
  <si>
    <t xml:space="preserve">AUCKLAND GRAMMAR SENIOR SECONDARY SCHOOL</t>
  </si>
  <si>
    <t xml:space="preserve">8847014980,</t>
  </si>
  <si>
    <t xml:space="preserve">ACHARYASOMA16@GMAIL.COM</t>
  </si>
  <si>
    <t xml:space="preserve">SRI HEMKUNT SEN.SEC.SCHOOL</t>
  </si>
  <si>
    <t xml:space="preserve">98550-40294, 98550-41294 7717531394</t>
  </si>
  <si>
    <t xml:space="preserve">1682, 01682240294,</t>
  </si>
  <si>
    <t xml:space="preserve">srihssschool@gmail.com</t>
  </si>
  <si>
    <t xml:space="preserve">http://srihemkuntschool.com</t>
  </si>
  <si>
    <t xml:space="preserve">GLOBAL WISDOM CONVENT SCHOOL</t>
  </si>
  <si>
    <t xml:space="preserve">9781285444,</t>
  </si>
  <si>
    <t xml:space="preserve">gwcsdmk1@gmail.com</t>
  </si>
  <si>
    <t xml:space="preserve">http://www.gwcsdmk.com</t>
  </si>
  <si>
    <t xml:space="preserve">RAJINDERA PUBLIC SENIOR SECONDARY SCHOOL</t>
  </si>
  <si>
    <t xml:space="preserve">1636, 223679,</t>
  </si>
  <si>
    <t xml:space="preserve">RAJINDERASCHOOL@GMAIL.COM</t>
  </si>
  <si>
    <t xml:space="preserve">http://www.rajinderaschool.com</t>
  </si>
  <si>
    <t xml:space="preserve">UNIQUE SCHOOL OF STUDIES</t>
  </si>
  <si>
    <t xml:space="preserve">01636280800,</t>
  </si>
  <si>
    <t xml:space="preserve">uss.smalsar@gmail.com</t>
  </si>
  <si>
    <t xml:space="preserve">SANT BABA BHAG SINGH MEMORIAL PUBLIC HIGH SCHOOL</t>
  </si>
  <si>
    <t xml:space="preserve">01636249951,</t>
  </si>
  <si>
    <t xml:space="preserve">princi0869@gmail.com</t>
  </si>
  <si>
    <t xml:space="preserve">http://www.sbbsmgc.in</t>
  </si>
  <si>
    <t xml:space="preserve">internationalpublicschool7@gmail.com</t>
  </si>
  <si>
    <t xml:space="preserve">https://ipsmoga.com/</t>
  </si>
  <si>
    <t xml:space="preserve">HOLY HEART SCHOOL</t>
  </si>
  <si>
    <t xml:space="preserve">,73470-94755, 7851978519</t>
  </si>
  <si>
    <t xml:space="preserve">arorabhawna39@gmail.com</t>
  </si>
  <si>
    <t xml:space="preserve">http://www.holyheartajitwal.com/</t>
  </si>
  <si>
    <t xml:space="preserve">CAMBRIDGE CONVENT HIGH SCHOOL, KOT ISE KHAN</t>
  </si>
  <si>
    <t xml:space="preserve">cambridgeschoolkik@gmail.com</t>
  </si>
  <si>
    <t xml:space="preserve">https://cambridgeschoolkik.com/</t>
  </si>
  <si>
    <t xml:space="preserve">BHAI ROOP CHAND CONVENT SCHOOL</t>
  </si>
  <si>
    <t xml:space="preserve">9872131797,</t>
  </si>
  <si>
    <t xml:space="preserve">brcconvent97@gmail.com</t>
  </si>
  <si>
    <t xml:space="preserve">http://www.brcconvent.com</t>
  </si>
  <si>
    <t xml:space="preserve">SHRI GURU HARGOBIND SAHIB PUBLIC SENIOR SECONDARY SCHOOL</t>
  </si>
  <si>
    <t xml:space="preserve">8196995800 8196995400 9876431918</t>
  </si>
  <si>
    <t xml:space="preserve">sghs.kussa@gmail.com</t>
  </si>
  <si>
    <t xml:space="preserve">www.sghsschoolkussa.com</t>
  </si>
  <si>
    <t xml:space="preserve">SRI HEMKUNT SAHIB SEN.SEC.SCHOOL</t>
  </si>
  <si>
    <t xml:space="preserve">1682, 01682269740,</t>
  </si>
  <si>
    <t xml:space="preserve">srihsfgpschool@gmail.com</t>
  </si>
  <si>
    <t xml:space="preserve">http://www.srihemkuntsahibschool.com</t>
  </si>
  <si>
    <t xml:space="preserve">navsandhu982@gmail.com</t>
  </si>
  <si>
    <t xml:space="preserve">R.K.S INTERNATIONAL PUBLIC SCHOOL</t>
  </si>
  <si>
    <t xml:space="preserve">7508503000,,</t>
  </si>
  <si>
    <t xml:space="preserve">rksipsjaner@gmail.com</t>
  </si>
  <si>
    <t xml:space="preserve">http://www.rksipsmoga.com</t>
  </si>
  <si>
    <t xml:space="preserve">MOUNT LITERA ZEE SCHOOL, MOGA</t>
  </si>
  <si>
    <t xml:space="preserve">0163, 210500,</t>
  </si>
  <si>
    <t xml:space="preserve">princidream@gmail.com</t>
  </si>
  <si>
    <t xml:space="preserve">http://www.zeeschoolmoga.com</t>
  </si>
  <si>
    <t xml:space="preserve">HARVARD CONVENT SCHOOL, BAGHA PURANA,</t>
  </si>
  <si>
    <t xml:space="preserve">1636, 240090,</t>
  </si>
  <si>
    <t xml:space="preserve">hhconvent@gmail.com</t>
  </si>
  <si>
    <t xml:space="preserve">http://www.harvardconventschool.com</t>
  </si>
  <si>
    <t xml:space="preserve">AKAL ACADEMY BAKARWAL</t>
  </si>
  <si>
    <t xml:space="preserve">1682, 9875987221,</t>
  </si>
  <si>
    <t xml:space="preserve">AKAL ACADEMY PURANEWALA</t>
  </si>
  <si>
    <t xml:space="preserve">1636, 273747,</t>
  </si>
  <si>
    <t xml:space="preserve">aapuranewala@akalacademy.ac.in</t>
  </si>
  <si>
    <t xml:space="preserve">SFC PUBLIC SCHOOL</t>
  </si>
  <si>
    <t xml:space="preserve">sfc.moga@gmail.com</t>
  </si>
  <si>
    <t xml:space="preserve">https://sfcpublicmoga.com/</t>
  </si>
  <si>
    <t xml:space="preserve">GOLDEN EARTH CONVENT SCHOOL</t>
  </si>
  <si>
    <t xml:space="preserve">9914278100,,</t>
  </si>
  <si>
    <t xml:space="preserve">goldenearthconventschool@rediffmail.com</t>
  </si>
  <si>
    <t xml:space="preserve">http://www.goldenearthconventschool.in/</t>
  </si>
  <si>
    <t xml:space="preserve">LAWRENCE INTERNATIONAL CONVENT SCHOOL</t>
  </si>
  <si>
    <t xml:space="preserve">9464112579,</t>
  </si>
  <si>
    <t xml:space="preserve">principallics@yahoo.com</t>
  </si>
  <si>
    <t xml:space="preserve">www.lawrenceconventschool.com</t>
  </si>
  <si>
    <t xml:space="preserve">M.G. CONVENT SCHOOL</t>
  </si>
  <si>
    <t xml:space="preserve">1636, 01636258008,</t>
  </si>
  <si>
    <t xml:space="preserve">mgconventmoga@gmail.com</t>
  </si>
  <si>
    <t xml:space="preserve">http://www.mgconvent.org</t>
  </si>
  <si>
    <t xml:space="preserve">1636, 241052,</t>
  </si>
  <si>
    <t xml:space="preserve">aakaleke@akalacademy.ac.in</t>
  </si>
  <si>
    <t xml:space="preserve">1636, 251357</t>
  </si>
  <si>
    <t xml:space="preserve">pksharmapu@gmail.com</t>
  </si>
  <si>
    <t xml:space="preserve">SBRS GURUKUL</t>
  </si>
  <si>
    <t xml:space="preserve">sbrsgurukul007@gmail.com</t>
  </si>
  <si>
    <t xml:space="preserve">http://www.sbrsgurukul.org/</t>
  </si>
  <si>
    <t xml:space="preserve">D.A.V KRB PUBLIC SCHOOL</t>
  </si>
  <si>
    <t xml:space="preserve">1682, 240517,</t>
  </si>
  <si>
    <t xml:space="preserve">duggal_yogesh@yahoo.co.in</t>
  </si>
  <si>
    <t xml:space="preserve">GN CONVENT SCHOOL</t>
  </si>
  <si>
    <t xml:space="preserve">1636, 247357,</t>
  </si>
  <si>
    <t xml:space="preserve">parmpalmachaki@gmail.com</t>
  </si>
  <si>
    <t xml:space="preserve">www.gnconventschool.com</t>
  </si>
  <si>
    <t xml:space="preserve">LALA LAJPAT RAI INTERNATIONAL SCHOOL</t>
  </si>
  <si>
    <t xml:space="preserve">1636, 238866,</t>
  </si>
  <si>
    <t xml:space="preserve">KUNJUMOL@HOTMAIL.COM</t>
  </si>
  <si>
    <t xml:space="preserve">GREEN VALLEY PUBLIC SCHOOL</t>
  </si>
  <si>
    <t xml:space="preserve">1636, 321760,</t>
  </si>
  <si>
    <t xml:space="preserve">greenvalley360@gmail.com</t>
  </si>
  <si>
    <t xml:space="preserve">LALA HANS RAJ MEMORIAL CONVENT SCHOOL</t>
  </si>
  <si>
    <t xml:space="preserve">9257253800,</t>
  </si>
  <si>
    <t xml:space="preserve">lhrm25387@gmail.com</t>
  </si>
  <si>
    <t xml:space="preserve">OXFORD SCHOOL</t>
  </si>
  <si>
    <t xml:space="preserve">1636, 233700,</t>
  </si>
  <si>
    <t xml:space="preserve">oxfordmoga@yahoo.com</t>
  </si>
  <si>
    <t xml:space="preserve">http://www.davabh.com</t>
  </si>
  <si>
    <t xml:space="preserve">98158 94591</t>
  </si>
  <si>
    <t xml:space="preserve">neel.vib@gmail.com</t>
  </si>
  <si>
    <t xml:space="preserve">http://www.punjabconventschool.com/</t>
  </si>
  <si>
    <t xml:space="preserve">BLOOMING BUDS SCHOOL</t>
  </si>
  <si>
    <t xml:space="preserve">1636, 278275,</t>
  </si>
  <si>
    <t xml:space="preserve">hamiliya_rani@yahoo.com</t>
  </si>
  <si>
    <t xml:space="preserve">SUPREME CONVENT SCHOOL</t>
  </si>
  <si>
    <t xml:space="preserve">98151 81186</t>
  </si>
  <si>
    <t xml:space="preserve">sandeep_n8020@yahoo.com</t>
  </si>
  <si>
    <t xml:space="preserve">http://supremeconventbilaspur.in/</t>
  </si>
  <si>
    <t xml:space="preserve">SUMMER FIELDS SCHOOL</t>
  </si>
  <si>
    <t xml:space="preserve">9041272489,</t>
  </si>
  <si>
    <t xml:space="preserve">ums.smu@gmail.com</t>
  </si>
  <si>
    <t xml:space="preserve">GREEN VALLEY CONVENT SCHOOL</t>
  </si>
  <si>
    <t xml:space="preserve">92166-47003</t>
  </si>
  <si>
    <t xml:space="preserve">gcsprincipal@yahoo.com</t>
  </si>
  <si>
    <t xml:space="preserve">http://greenvalleyconvent.com/</t>
  </si>
  <si>
    <t xml:space="preserve">ROYAL CONVENT SCHOOL</t>
  </si>
  <si>
    <t xml:space="preserve">1636, 255525, 259289</t>
  </si>
  <si>
    <t xml:space="preserve">principal.royal11@gmail.com</t>
  </si>
  <si>
    <t xml:space="preserve">https://royaledu.org/</t>
  </si>
  <si>
    <t xml:space="preserve">H S BRAR PUBLIC SCHOOL</t>
  </si>
  <si>
    <t xml:space="preserve">1636, 320137, 241000</t>
  </si>
  <si>
    <t xml:space="preserve">sunita121183@gmail.com</t>
  </si>
  <si>
    <t xml:space="preserve">ANGEL HEART CONVENT SCHOOL</t>
  </si>
  <si>
    <t xml:space="preserve">1682, 220118,220077, 220077</t>
  </si>
  <si>
    <t xml:space="preserve">angelheartschool@yahoo.com</t>
  </si>
  <si>
    <t xml:space="preserve">http://www.angelheartschool.com</t>
  </si>
  <si>
    <t xml:space="preserve">SPRING FIELD CONVENT SCHOOL</t>
  </si>
  <si>
    <t xml:space="preserve">9814541222,</t>
  </si>
  <si>
    <t xml:space="preserve">baijuvijay1973@yahoo.com</t>
  </si>
  <si>
    <t xml:space="preserve">1636, 654770,</t>
  </si>
  <si>
    <t xml:space="preserve">principalcis.moga@gmail.com</t>
  </si>
  <si>
    <t xml:space="preserve">www.cismoga.org</t>
  </si>
  <si>
    <t xml:space="preserve">SURYA CONVENT SCHOOL</t>
  </si>
  <si>
    <t xml:space="preserve">9915946117,</t>
  </si>
  <si>
    <t xml:space="preserve">uds1987@gmail.com</t>
  </si>
  <si>
    <t xml:space="preserve">http://Suryaconvent.com</t>
  </si>
  <si>
    <t xml:space="preserve">MUKTSAR</t>
  </si>
  <si>
    <t xml:space="preserve">1633, 272449,</t>
  </si>
  <si>
    <t xml:space="preserve">suchiragnagar@yahoo.co.in</t>
  </si>
  <si>
    <t xml:space="preserve">9465683332,</t>
  </si>
  <si>
    <t xml:space="preserve">onamdeep@yahoo.co.uk</t>
  </si>
  <si>
    <t xml:space="preserve">SAINT SOLDIER CONVENT SCHOOL</t>
  </si>
  <si>
    <t xml:space="preserve">1633, 260287,</t>
  </si>
  <si>
    <t xml:space="preserve">sscs_mks@yahoo.com</t>
  </si>
  <si>
    <t xml:space="preserve">BAL MANDIR MODEL SR. SEC. SCHOOL</t>
  </si>
  <si>
    <t xml:space="preserve">1668, 224680, 23212</t>
  </si>
  <si>
    <t xml:space="preserve">skkaushik3951@gmail.com</t>
  </si>
  <si>
    <t xml:space="preserve">01633-261026,261626, 63526</t>
  </si>
  <si>
    <t xml:space="preserve">GURU TEG BAHADUR KHALSA PUBLIC SCHOOL</t>
  </si>
  <si>
    <t xml:space="preserve">: 1637, 262899,</t>
  </si>
  <si>
    <t xml:space="preserve">gtbkpsmalout@yahoo.com</t>
  </si>
  <si>
    <t xml:space="preserve">VISHAL PUBLIC SENIOR SECONDARY SCHOOL</t>
  </si>
  <si>
    <t xml:space="preserve">01633275986,</t>
  </si>
  <si>
    <t xml:space="preserve">vishalpublic12th@gmail.com</t>
  </si>
  <si>
    <t xml:space="preserve">http://www.vishalpublicschool.com</t>
  </si>
  <si>
    <t xml:space="preserve">BHAI MOHRI JI MEMORIAL PUBLIC SENIOR SECONDARY SCHOOL</t>
  </si>
  <si>
    <t xml:space="preserve">1637, 231037,</t>
  </si>
  <si>
    <t xml:space="preserve">bmssschool@gmail.com</t>
  </si>
  <si>
    <t xml:space="preserve">http://www.bhaimohripublicschool.com</t>
  </si>
  <si>
    <t xml:space="preserve">AKAL ACADEMY DAULA</t>
  </si>
  <si>
    <t xml:space="preserve">9875987250,</t>
  </si>
  <si>
    <t xml:space="preserve">AKAL ACADEMY MADHIR</t>
  </si>
  <si>
    <t xml:space="preserve">9875987288,</t>
  </si>
  <si>
    <t xml:space="preserve">1637, 271624,</t>
  </si>
  <si>
    <t xml:space="preserve">JPSINGHJAMWAL@GMAIL.COM</t>
  </si>
  <si>
    <t xml:space="preserve">MATTHEW ALEXANDER SCHOOL LAMBI</t>
  </si>
  <si>
    <t xml:space="preserve">9878663490,</t>
  </si>
  <si>
    <t xml:space="preserve">maslambi@gmail.com</t>
  </si>
  <si>
    <t xml:space="preserve">www.matthewalexanderschoollambi.com</t>
  </si>
  <si>
    <t xml:space="preserve">APPLE INTERNATIONAL SCHOOL</t>
  </si>
  <si>
    <t xml:space="preserve">01637290310,,</t>
  </si>
  <si>
    <t xml:space="preserve">appleinternationalschoollambi@gmail.com</t>
  </si>
  <si>
    <t xml:space="preserve">http://www.appleinternationalschool.in</t>
  </si>
  <si>
    <t xml:space="preserve">DRS CONVENT SCHOOL</t>
  </si>
  <si>
    <t xml:space="preserve">1633, 270025,</t>
  </si>
  <si>
    <t xml:space="preserve">santoshkaoni@gmail.com</t>
  </si>
  <si>
    <t xml:space="preserve">SHRI GURU NANAK DEV PUBLIC SCHOOL</t>
  </si>
  <si>
    <t xml:space="preserve">9501206346,</t>
  </si>
  <si>
    <t xml:space="preserve">brar00085@gmail.com</t>
  </si>
  <si>
    <t xml:space="preserve">LDR CONVENT SCHOOL</t>
  </si>
  <si>
    <t xml:space="preserve">9781716260,,</t>
  </si>
  <si>
    <t xml:space="preserve">principalldrcs@yahoo.com</t>
  </si>
  <si>
    <t xml:space="preserve">http://www.ldrschool.com</t>
  </si>
  <si>
    <t xml:space="preserve">SHRI GURU ANGAD DEV PUBLIC SCHOOL</t>
  </si>
  <si>
    <t xml:space="preserve">01633,</t>
  </si>
  <si>
    <t xml:space="preserve">sgadps.sarainaga@gmail.com</t>
  </si>
  <si>
    <t xml:space="preserve">www.guruangadschool.com</t>
  </si>
  <si>
    <t xml:space="preserve">KIDS KINGDOM CONVENT SCHOOL</t>
  </si>
  <si>
    <t xml:space="preserve">9034360006,</t>
  </si>
  <si>
    <t xml:space="preserve">lteskks@gmail.com</t>
  </si>
  <si>
    <t xml:space="preserve">http://www.kkcsedu.org</t>
  </si>
  <si>
    <t xml:space="preserve">GOOD SHEPHERD PUBLIC SCHOOL</t>
  </si>
  <si>
    <t xml:space="preserve">01637242368,,</t>
  </si>
  <si>
    <t xml:space="preserve">gspspanniwalafatta@gmail.com</t>
  </si>
  <si>
    <t xml:space="preserve">http://www.gspspanniwala.org</t>
  </si>
  <si>
    <t xml:space="preserve">THE OXFORD INTERNATIONAL SCHOOL</t>
  </si>
  <si>
    <t xml:space="preserve">1668, 295993,</t>
  </si>
  <si>
    <t xml:space="preserve">randhawa_gs@rediffmail.com</t>
  </si>
  <si>
    <t xml:space="preserve">http://www.oxfordschool.com</t>
  </si>
  <si>
    <t xml:space="preserve">H S HIGH SCHOOL, ABOHAR ROAD, MUKTSAR</t>
  </si>
  <si>
    <t xml:space="preserve">THE GLADIOLUS SCHOOL</t>
  </si>
  <si>
    <t xml:space="preserve">1633, 264498,</t>
  </si>
  <si>
    <t xml:space="preserve">skaur9636@gmail.com</t>
  </si>
  <si>
    <t xml:space="preserve">http://www.thegladiolus.com</t>
  </si>
  <si>
    <t xml:space="preserve">GURUKUL</t>
  </si>
  <si>
    <t xml:space="preserve">8288090041,</t>
  </si>
  <si>
    <t xml:space="preserve">gurukulharikekallan@gmail.com</t>
  </si>
  <si>
    <t xml:space="preserve">http://gurukulharikekalan.in</t>
  </si>
  <si>
    <t xml:space="preserve">8146900361,</t>
  </si>
  <si>
    <t xml:space="preserve">SHP.PRINCIPAL@GMAIL.COM</t>
  </si>
  <si>
    <t xml:space="preserve">1633, 274647,</t>
  </si>
  <si>
    <t xml:space="preserve">swarn.bfgi@gmail.com</t>
  </si>
  <si>
    <t xml:space="preserve">http://www.bgscentralschool.org</t>
  </si>
  <si>
    <t xml:space="preserve">NISHAAN ACADEMY</t>
  </si>
  <si>
    <t xml:space="preserve">1637, 252849,</t>
  </si>
  <si>
    <t xml:space="preserve">KAURPARMPAL@GMAIL.COM</t>
  </si>
  <si>
    <t xml:space="preserve">HOLY ANGEL SCHOOL</t>
  </si>
  <si>
    <t xml:space="preserve">1637, 266484,</t>
  </si>
  <si>
    <t xml:space="preserve">hasmalout@gmail.com</t>
  </si>
  <si>
    <t xml:space="preserve">MATA JASWANT KAUR MEMORIAL SCHOOL</t>
  </si>
  <si>
    <t xml:space="preserve">1637, 244748,</t>
  </si>
  <si>
    <t xml:space="preserve">anandswroop@rediffmail.com</t>
  </si>
  <si>
    <t xml:space="preserve">BABA ISHER SINGH(N)PUBLIC SCHOOL,</t>
  </si>
  <si>
    <t xml:space="preserve">1637, 250058,</t>
  </si>
  <si>
    <t xml:space="preserve">RAJVEERKAUR718@GMAIL.COM</t>
  </si>
  <si>
    <t xml:space="preserve">KULWANT JOSHI MEMO REGIONAL CONVENT</t>
  </si>
  <si>
    <t xml:space="preserve">01633276076, 276077</t>
  </si>
  <si>
    <t xml:space="preserve">kjmrcsr@gmail.com</t>
  </si>
  <si>
    <t xml:space="preserve">A P S PUBLIC SCHOOL</t>
  </si>
  <si>
    <t xml:space="preserve">9780879911,</t>
  </si>
  <si>
    <t xml:space="preserve">aaypeess@yahoo.com</t>
  </si>
  <si>
    <t xml:space="preserve">1633, 275061,</t>
  </si>
  <si>
    <t xml:space="preserve">singh.harjinderturna@gmail.com</t>
  </si>
  <si>
    <t xml:space="preserve">D V M PUBLIC SCHOOL</t>
  </si>
  <si>
    <t xml:space="preserve">DVMSRPUBLICSCHOOL@YAHOO.IN</t>
  </si>
  <si>
    <t xml:space="preserve">http://www.chs.org</t>
  </si>
  <si>
    <t xml:space="preserve">SH SURENDER KUMAR GUPTA SARUHITKARI VIDYA MANDIR</t>
  </si>
  <si>
    <t xml:space="preserve">sskgshvm@gmail.com</t>
  </si>
  <si>
    <t xml:space="preserve">www.sskgshvmmks.com</t>
  </si>
  <si>
    <t xml:space="preserve">KALGIDHAR PUBLIC SCHOOL</t>
  </si>
  <si>
    <t xml:space="preserve">1637, 242072,</t>
  </si>
  <si>
    <t xml:space="preserve">kalgidharpublicschool@gmail.com</t>
  </si>
  <si>
    <t xml:space="preserve">kalgidharmks.in</t>
  </si>
  <si>
    <t xml:space="preserve">JAGAN NATH JAIN DAV PUB SCHOOL</t>
  </si>
  <si>
    <t xml:space="preserve">1637, 233702,</t>
  </si>
  <si>
    <t xml:space="preserve">monanil222002@rediffmail.com</t>
  </si>
  <si>
    <t xml:space="preserve">1633, 261698, 261698</t>
  </si>
  <si>
    <t xml:space="preserve">prashantlal1961@gmail.com</t>
  </si>
  <si>
    <t xml:space="preserve">BHAI MASTAN SINGH PUBLIC SCHOOL</t>
  </si>
  <si>
    <t xml:space="preserve">1633, 502008,</t>
  </si>
  <si>
    <t xml:space="preserve">munishda@gmail.com</t>
  </si>
  <si>
    <t xml:space="preserve">GURU DASHMESH ACADEMY</t>
  </si>
  <si>
    <t xml:space="preserve">1637, 241213,</t>
  </si>
  <si>
    <t xml:space="preserve">gurudasmeshacademy@gmail.com</t>
  </si>
  <si>
    <t xml:space="preserve">SAINT FARID CONVENT SCHOOL</t>
  </si>
  <si>
    <t xml:space="preserve">1633, 01633263741</t>
  </si>
  <si>
    <t xml:space="preserve">saintfaridconventschool@gmail.com</t>
  </si>
  <si>
    <t xml:space="preserve">www.sfcs.in</t>
  </si>
  <si>
    <t xml:space="preserve">IMPERIAL PUBLIC SCHOOL</t>
  </si>
  <si>
    <t xml:space="preserve">01633211763, 267959</t>
  </si>
  <si>
    <t xml:space="preserve">principalimperialschoolmkt@gmail.com</t>
  </si>
  <si>
    <t xml:space="preserve">: www.ipsmuktsar.com</t>
  </si>
  <si>
    <t xml:space="preserve">NAWANSHAHR</t>
  </si>
  <si>
    <t xml:space="preserve">KIRPAL SAGAR ACADEMY</t>
  </si>
  <si>
    <t xml:space="preserve">01823266110,</t>
  </si>
  <si>
    <t xml:space="preserve">kirpalsagaracademy990@gmail.com</t>
  </si>
  <si>
    <t xml:space="preserve">www.kirpalsagaracademy.com</t>
  </si>
  <si>
    <t xml:space="preserve">1823, 222320,</t>
  </si>
  <si>
    <t xml:space="preserve">shivaliknsr@gmail.com</t>
  </si>
  <si>
    <t xml:space="preserve">http://www.shivalik.org</t>
  </si>
  <si>
    <t xml:space="preserve">M R CITI PUBLIC SCHOOL</t>
  </si>
  <si>
    <t xml:space="preserve">1885, 220290,</t>
  </si>
  <si>
    <t xml:space="preserve">mr.bhanot@yahoo.in</t>
  </si>
  <si>
    <t xml:space="preserve">SUTLEJ PUBLIC SCHOOL</t>
  </si>
  <si>
    <t xml:space="preserve">1823, 01823-260119,</t>
  </si>
  <si>
    <t xml:space="preserve">spsban@gmail.com</t>
  </si>
  <si>
    <t xml:space="preserve">BRAHMRISHI MISSION SCHOOL</t>
  </si>
  <si>
    <t xml:space="preserve">1634, 229615,</t>
  </si>
  <si>
    <t xml:space="preserve">nandkishore85@gmail.com</t>
  </si>
  <si>
    <t xml:space="preserve">1823, 504218,</t>
  </si>
  <si>
    <t xml:space="preserve">kcpian@rediffmail.com</t>
  </si>
  <si>
    <t xml:space="preserve">1885, 244416,</t>
  </si>
  <si>
    <t xml:space="preserve">spindia57@yahoo.com</t>
  </si>
  <si>
    <t xml:space="preserve">http://www.kvcalicutone.o</t>
  </si>
  <si>
    <t xml:space="preserve">8146592999,</t>
  </si>
  <si>
    <t xml:space="preserve">supriyarakhi@gmail.com</t>
  </si>
  <si>
    <t xml:space="preserve">: GOVT.FCS ADARSH SR. SEC. SCHOOL</t>
  </si>
  <si>
    <t xml:space="preserve">1823, 230004,</t>
  </si>
  <si>
    <t xml:space="preserve">amit.kaushal@rediffmail.com</t>
  </si>
  <si>
    <t xml:space="preserve">SENTINEL CAMBRIDGE INTERNATIONAL SEN.SEC .SCHOOL</t>
  </si>
  <si>
    <t xml:space="preserve">1885, 01885222000,</t>
  </si>
  <si>
    <t xml:space="preserve">sentinel3052@gmail.com</t>
  </si>
  <si>
    <t xml:space="preserve">http://www.sentinel-scis.in</t>
  </si>
  <si>
    <t xml:space="preserve">SHIV CHAND PUBLIC HIGH SCHOOL</t>
  </si>
  <si>
    <t xml:space="preserve">1823255054,</t>
  </si>
  <si>
    <t xml:space="preserve">shiv.chand.public.school@gmail.com</t>
  </si>
  <si>
    <t xml:space="preserve">http://www.scpschool.com</t>
  </si>
  <si>
    <t xml:space="preserve">SHAURYA INTERNATIONAL SCHOOL</t>
  </si>
  <si>
    <t xml:space="preserve">01885223931,</t>
  </si>
  <si>
    <t xml:space="preserve">sisblcr2016@gmail.com</t>
  </si>
  <si>
    <t xml:space="preserve">www.shauryainternationalschool.com</t>
  </si>
  <si>
    <t xml:space="preserve">RAJA SAHIB PUBLIC SENIOR SECONDARY SCHOOL</t>
  </si>
  <si>
    <t xml:space="preserve">9417672639,</t>
  </si>
  <si>
    <t xml:space="preserve">rsps_1989@yahoo.com</t>
  </si>
  <si>
    <t xml:space="preserve">http://rajasahibschool.com</t>
  </si>
  <si>
    <t xml:space="preserve">ST.SOLDIER DIVINE PUBLIC SCHOOL JHINGRAN</t>
  </si>
  <si>
    <t xml:space="preserve">9814871212,</t>
  </si>
  <si>
    <t xml:space="preserve">principalst.soldierdivine32@gmail.com</t>
  </si>
  <si>
    <t xml:space="preserve">AKAL ACADEMY CHAK MANDER</t>
  </si>
  <si>
    <t xml:space="preserve">9875987239,</t>
  </si>
  <si>
    <t xml:space="preserve">ATAM VIDYA MANDIR SCHOOL</t>
  </si>
  <si>
    <t xml:space="preserve">0161, 2847304,</t>
  </si>
  <si>
    <t xml:space="preserve">avm.principal@ymail.com</t>
  </si>
  <si>
    <t xml:space="preserve">ST. SOLDIER PUBLIC SCHOOL</t>
  </si>
  <si>
    <t xml:space="preserve">1823, 260283,</t>
  </si>
  <si>
    <t xml:space="preserve">sspsbanga@gmail.com</t>
  </si>
  <si>
    <t xml:space="preserve">: DARRICK INTERNATIONAL SCHOOL</t>
  </si>
  <si>
    <t xml:space="preserve">1823, 265900,</t>
  </si>
  <si>
    <t xml:space="preserve">shashiverma58@gmail.com</t>
  </si>
  <si>
    <t xml:space="preserve">http://www.darrickinternationalschool.com</t>
  </si>
  <si>
    <t xml:space="preserve">BHAGWAN MAHAVEER PUBLIC SR SEC SCHOOL</t>
  </si>
  <si>
    <t xml:space="preserve">1823, 260481,</t>
  </si>
  <si>
    <t xml:space="preserve">principal.bmps@gmail.com</t>
  </si>
  <si>
    <t xml:space="preserve">http://www.bmpsbanga.com</t>
  </si>
  <si>
    <t xml:space="preserve">1823, 504555,</t>
  </si>
  <si>
    <t xml:space="preserve">Soniawaliapaul@gmail.com</t>
  </si>
  <si>
    <t xml:space="preserve">http://www.cambridgenawanshahr.com</t>
  </si>
  <si>
    <t xml:space="preserve">GURU RAMDAS INTERNATIONAL PUBLIC SCHOOL</t>
  </si>
  <si>
    <t xml:space="preserve">9779010194,</t>
  </si>
  <si>
    <t xml:space="preserve">principal.grips@gmail.com</t>
  </si>
  <si>
    <t xml:space="preserve">HOLY HEART DAY BOARDING PUBLIC SCH</t>
  </si>
  <si>
    <t xml:space="preserve">1638, 267611, 263769</t>
  </si>
  <si>
    <t xml:space="preserve">santoshsidana@yahoo.com</t>
  </si>
  <si>
    <t xml:space="preserve">RAYAT INTERNATIONAL SCHOOL</t>
  </si>
  <si>
    <t xml:space="preserve">1881, 270791,</t>
  </si>
  <si>
    <t xml:space="preserve">subharathore@yahoo.com</t>
  </si>
  <si>
    <t xml:space="preserve">www.rayatschool.com</t>
  </si>
  <si>
    <t xml:space="preserve">GURU NANAK MISSION PUBLIC SR SEC SCHOOL</t>
  </si>
  <si>
    <t xml:space="preserve">9781262680,</t>
  </si>
  <si>
    <t xml:space="preserve">GNMPS_DK@YAHOO.IN</t>
  </si>
  <si>
    <t xml:space="preserve">http://www.gnmpsdhahan.com/</t>
  </si>
  <si>
    <t xml:space="preserve">: RMBDAV CENTENARY PUBLIC SCHOOL</t>
  </si>
  <si>
    <t xml:space="preserve">1823, 221195,</t>
  </si>
  <si>
    <t xml:space="preserve">dav_nsr@yahoo.com</t>
  </si>
  <si>
    <t xml:space="preserve">SCHOLARS PUBLIC SCHOOL</t>
  </si>
  <si>
    <t xml:space="preserve">1823, 254899,</t>
  </si>
  <si>
    <t xml:space="preserve">gaganrana2008@yahoo.com</t>
  </si>
  <si>
    <t xml:space="preserve">SCHOLAR PUBLIC HIGH SCHOOL</t>
  </si>
  <si>
    <t xml:space="preserve">1823, 281505,</t>
  </si>
  <si>
    <t xml:space="preserve">dalbir30dec2007@gmail.com</t>
  </si>
  <si>
    <t xml:space="preserve">PATHANKOT</t>
  </si>
  <si>
    <t xml:space="preserve">DR MCM D A V PUBLIC SCHOOL</t>
  </si>
  <si>
    <t xml:space="preserve">0186, 2222764,</t>
  </si>
  <si>
    <t xml:space="preserve">: mcmdav88@yahoo.com</t>
  </si>
  <si>
    <t xml:space="preserve">MELA DEVI KALRA ARYA SCHOOL</t>
  </si>
  <si>
    <t xml:space="preserve">0186, 2221979,</t>
  </si>
  <si>
    <t xml:space="preserve">JEEVANVK@YHAOO.COM</t>
  </si>
  <si>
    <t xml:space="preserve">SANDEEPNI GURUKUL</t>
  </si>
  <si>
    <t xml:space="preserve">0186-2921327,</t>
  </si>
  <si>
    <t xml:space="preserve">gurukulsandeepni@gmail.com</t>
  </si>
  <si>
    <t xml:space="preserve">http://sandeepnigurukul.com</t>
  </si>
  <si>
    <t xml:space="preserve">1862227387,</t>
  </si>
  <si>
    <t xml:space="preserve">APSPATHANKOT@GMAIL.COM</t>
  </si>
  <si>
    <t xml:space="preserve">http://www.apspathankot.org/</t>
  </si>
  <si>
    <t xml:space="preserve">0288, 4376</t>
  </si>
  <si>
    <t xml:space="preserve">v_raman2007@yahoo.co.in</t>
  </si>
  <si>
    <t xml:space="preserve">http://www.cimpor.com</t>
  </si>
  <si>
    <t xml:space="preserve">01826, 21886, 2614</t>
  </si>
  <si>
    <t xml:space="preserve">armypublicschoolmamun@gmail.com</t>
  </si>
  <si>
    <t xml:space="preserve">01763, 3688,</t>
  </si>
  <si>
    <t xml:space="preserve">asmadhopur@yahoo.com</t>
  </si>
  <si>
    <t xml:space="preserve">DAYANAND INTERNATIOAL PUBLIC SCHOOL</t>
  </si>
  <si>
    <t xml:space="preserve">01862275000,,</t>
  </si>
  <si>
    <t xml:space="preserve">gharotadips@gmail.com</t>
  </si>
  <si>
    <t xml:space="preserve">http://www.dipsgharota.in</t>
  </si>
  <si>
    <t xml:space="preserve">B.S.M.S.D.RAJPUT PUBLIC SCHOOL SUJANPUR</t>
  </si>
  <si>
    <t xml:space="preserve">0186, 01862244372,</t>
  </si>
  <si>
    <t xml:space="preserve">bsmsdrajputpublicschool@gmail.com</t>
  </si>
  <si>
    <t xml:space="preserve">www.bsmsdrajput.com</t>
  </si>
  <si>
    <t xml:space="preserve">MAHARANA PARTAP SR. SEC. ADARSH VIDYALAYA PATHANKOT</t>
  </si>
  <si>
    <t xml:space="preserve">0186-2390248,</t>
  </si>
  <si>
    <t xml:space="preserve">mpssavp@gmail.com</t>
  </si>
  <si>
    <t xml:space="preserve">01822264056,</t>
  </si>
  <si>
    <t xml:space="preserve">dpspathankot01@gmail.com</t>
  </si>
  <si>
    <t xml:space="preserve">MRS. RAVNEET KAUR</t>
  </si>
  <si>
    <t xml:space="preserve">9915191373,</t>
  </si>
  <si>
    <t xml:space="preserve">mlzs.pathankot@gmail.com</t>
  </si>
  <si>
    <t xml:space="preserve">01870264603,</t>
  </si>
  <si>
    <t xml:space="preserve">principalcisptk@gmail.com</t>
  </si>
  <si>
    <t xml:space="preserve">http://www.cambridgepathankot.com</t>
  </si>
  <si>
    <t xml:space="preserve">PARTAP WORLD SCHOOL</t>
  </si>
  <si>
    <t xml:space="preserve">9814050752,</t>
  </si>
  <si>
    <t xml:space="preserve">pwspkt@gmail.com</t>
  </si>
  <si>
    <t xml:space="preserve">http://www.partapworldschool.edu.in</t>
  </si>
  <si>
    <t xml:space="preserve">I.T NEXT GEN SCHOOL</t>
  </si>
  <si>
    <t xml:space="preserve">9417416229,</t>
  </si>
  <si>
    <t xml:space="preserve">itng.main@gmail.com</t>
  </si>
  <si>
    <t xml:space="preserve">www.itngschool.com</t>
  </si>
  <si>
    <t xml:space="preserve">A&amp;MS GEMS CAMBRIDGE INTERNATIONAL SCHOOL</t>
  </si>
  <si>
    <t xml:space="preserve">01866918164,,</t>
  </si>
  <si>
    <t xml:space="preserve">gcis.pathankot@gmail.com</t>
  </si>
  <si>
    <t xml:space="preserve">http://www.gcispathankot.com</t>
  </si>
  <si>
    <t xml:space="preserve">MAHARANA PARTAP ADARSH VIDYALAYA,</t>
  </si>
  <si>
    <t xml:space="preserve">0186, 01862260080,</t>
  </si>
  <si>
    <t xml:space="preserve">mpssavmm@gmail.com</t>
  </si>
  <si>
    <t xml:space="preserve">www.mpssavmm.com</t>
  </si>
  <si>
    <t xml:space="preserve">08146774807,,</t>
  </si>
  <si>
    <t xml:space="preserve">bkv.education@gmail.com</t>
  </si>
  <si>
    <t xml:space="preserve">AKAL ACADEMY NAWANPIND SUJANPUR</t>
  </si>
  <si>
    <t xml:space="preserve">9875987329,</t>
  </si>
  <si>
    <t xml:space="preserve">ST. THOMAS HIGH SCHOOL</t>
  </si>
  <si>
    <t xml:space="preserve">0186, 2230641,</t>
  </si>
  <si>
    <t xml:space="preserve">mohini.albert@gmail.com</t>
  </si>
  <si>
    <t xml:space="preserve">http://www.sps-indore.com</t>
  </si>
  <si>
    <t xml:space="preserve">MONTESSORI CAMBRIDGE SCHOOL</t>
  </si>
  <si>
    <t xml:space="preserve">0186, 2390186, 31886</t>
  </si>
  <si>
    <t xml:space="preserve">RASHMIAHLUWALIA19@YAHOO.IN</t>
  </si>
  <si>
    <t xml:space="preserve">www.vkvrdv.g</t>
  </si>
  <si>
    <t xml:space="preserve">ANGEL'S PUB SCHOOL</t>
  </si>
  <si>
    <t xml:space="preserve">0186, 2347006,</t>
  </si>
  <si>
    <t xml:space="preserve">shivalikadhillon@angels-school.com</t>
  </si>
  <si>
    <t xml:space="preserve">THE SENIOR SCHOLARS SCHOOL</t>
  </si>
  <si>
    <t xml:space="preserve">0186, 2234458,,</t>
  </si>
  <si>
    <t xml:space="preserve">sr_scholars@yahoo.com</t>
  </si>
  <si>
    <t xml:space="preserve">0186, 2264526,</t>
  </si>
  <si>
    <t xml:space="preserve">aabharyallahri@akalacademy.ac.in</t>
  </si>
  <si>
    <t xml:space="preserve">J.M.K INTERNATIONAL SCHOOL</t>
  </si>
  <si>
    <t xml:space="preserve">0186, 2252504,</t>
  </si>
  <si>
    <t xml:space="preserve">v.mahajan1975@gmail.com</t>
  </si>
  <si>
    <t xml:space="preserve">PATIALA</t>
  </si>
  <si>
    <t xml:space="preserve">9041009117,</t>
  </si>
  <si>
    <t xml:space="preserve">hkcchunagra@gmail.com</t>
  </si>
  <si>
    <t xml:space="preserve">OUR LADY OF FATIMA CONVENT SEC SCH</t>
  </si>
  <si>
    <t xml:space="preserve">0175, 2214444,</t>
  </si>
  <si>
    <t xml:space="preserve">selinesmj@yahoo.co.in</t>
  </si>
  <si>
    <t xml:space="preserve">BABA BANDA SINGH BAHADUR PUBLIC SEN. SEC. SCHOOL</t>
  </si>
  <si>
    <t xml:space="preserve">01764225538,</t>
  </si>
  <si>
    <t xml:space="preserve">sunita2612rani@gmail.com</t>
  </si>
  <si>
    <t xml:space="preserve">https://bbsbpss.com</t>
  </si>
  <si>
    <t xml:space="preserve">DIVINE INTERNATIONAL PUBLIC SCHOOL</t>
  </si>
  <si>
    <t xml:space="preserve">9815366175,</t>
  </si>
  <si>
    <t xml:space="preserve">dipspunjab@gmail.com</t>
  </si>
  <si>
    <t xml:space="preserve">http://dipsdhabigujran.com/</t>
  </si>
  <si>
    <t xml:space="preserve">175, 2659244,</t>
  </si>
  <si>
    <t xml:space="preserve">JNVPATIALA@YAHOO.COM</t>
  </si>
  <si>
    <t xml:space="preserve">jnvpatiala.org.in</t>
  </si>
  <si>
    <t xml:space="preserve">THE HUMMING BIRDS SCHOOL RAJPURA</t>
  </si>
  <si>
    <t xml:space="preserve">, 8557922922,</t>
  </si>
  <si>
    <t xml:space="preserve">thehummingbirdsrajpura@gmail.com</t>
  </si>
  <si>
    <t xml:space="preserve">http://www.thehummingbirdsschool.in</t>
  </si>
  <si>
    <t xml:space="preserve">AKAL JOT PUBLIC SENIOR SECONDARY SCHOOL</t>
  </si>
  <si>
    <t xml:space="preserve">9815301672,</t>
  </si>
  <si>
    <t xml:space="preserve">akaljt8@gmail.com</t>
  </si>
  <si>
    <t xml:space="preserve">http://www.akaljotshergarh.in</t>
  </si>
  <si>
    <t xml:space="preserve">9897577711,</t>
  </si>
  <si>
    <t xml:space="preserve">gunmeet11@gmail.com</t>
  </si>
  <si>
    <t xml:space="preserve">dpsrajpura.com</t>
  </si>
  <si>
    <t xml:space="preserve">GURU GOBIND SINGH PUBLIC SENIOR SECONDARY SCHOOL</t>
  </si>
  <si>
    <t xml:space="preserve">01765275259,</t>
  </si>
  <si>
    <t xml:space="preserve">gurugobindsinghbinaheri@gmail.com</t>
  </si>
  <si>
    <t xml:space="preserve">http://www.ggsbinaheri.org.in</t>
  </si>
  <si>
    <t xml:space="preserve">DR.B.S.SANDHU MEMORIAL PUBLIC SCHOOL</t>
  </si>
  <si>
    <t xml:space="preserve">8728000873,</t>
  </si>
  <si>
    <t xml:space="preserve">drbssmps46@yahoo.in</t>
  </si>
  <si>
    <t xml:space="preserve">http://www.drbssandhumps.in</t>
  </si>
  <si>
    <t xml:space="preserve">DCG INTERNATIONAL SCHOOL</t>
  </si>
  <si>
    <t xml:space="preserve">7087638053,</t>
  </si>
  <si>
    <t xml:space="preserve">dcginternationalschool@gmail.com</t>
  </si>
  <si>
    <t xml:space="preserve">dcginternationalschool.org</t>
  </si>
  <si>
    <t xml:space="preserve">RADCLIFFE SCHOOL PATIALA</t>
  </si>
  <si>
    <t xml:space="preserve">, 01756450009,</t>
  </si>
  <si>
    <t xml:space="preserve">patialaschool@radcliffe.in</t>
  </si>
  <si>
    <t xml:space="preserve">SRS VIDYAPEETH</t>
  </si>
  <si>
    <t xml:space="preserve">9876400701,</t>
  </si>
  <si>
    <t xml:space="preserve">srsvidyapeethschool@gmail.com</t>
  </si>
  <si>
    <t xml:space="preserve">http://www.srsvidyapeeth.org.in</t>
  </si>
  <si>
    <t xml:space="preserve">CARPE DIEM INTERNATIONAL SCHOOL</t>
  </si>
  <si>
    <t xml:space="preserve">9541009409,</t>
  </si>
  <si>
    <t xml:space="preserve">msconsultancy88@gmail.com</t>
  </si>
  <si>
    <t xml:space="preserve">http://carpediemschool.in</t>
  </si>
  <si>
    <t xml:space="preserve">SMART MIND PUBLIC SCHOOL</t>
  </si>
  <si>
    <t xml:space="preserve">01762-245044,</t>
  </si>
  <si>
    <t xml:space="preserve">smart.mind.school1@gmail.com</t>
  </si>
  <si>
    <t xml:space="preserve">SANT KABIR SCHOOL</t>
  </si>
  <si>
    <t xml:space="preserve">01752673152,</t>
  </si>
  <si>
    <t xml:space="preserve">st.kabirhighschool@gmail.com</t>
  </si>
  <si>
    <t xml:space="preserve">www.santkabirschool.info</t>
  </si>
  <si>
    <t xml:space="preserve">SANT ISHAR SINGH MEMORIAL PUBLIC HIGH SCHOOL</t>
  </si>
  <si>
    <t xml:space="preserve">988912860,</t>
  </si>
  <si>
    <t xml:space="preserve">principalsism1985@gmail.com</t>
  </si>
  <si>
    <t xml:space="preserve">www.santisharsingh.com</t>
  </si>
  <si>
    <t xml:space="preserve">AKAL ACADEMY SEONA</t>
  </si>
  <si>
    <t xml:space="preserve">1764, 01764-224101,,</t>
  </si>
  <si>
    <t xml:space="preserve">APOLLO PUBLIC SCHOOL</t>
  </si>
  <si>
    <t xml:space="preserve">01762-267007,</t>
  </si>
  <si>
    <t xml:space="preserve">apsghanourprincipal@gmail.com</t>
  </si>
  <si>
    <t xml:space="preserve">http://www.apsghanour.nic.in</t>
  </si>
  <si>
    <t xml:space="preserve">DAV PUBLIC SCHOOL BADSHAHPUR MANDI (UGOKE)</t>
  </si>
  <si>
    <t xml:space="preserve">1764, 250026,</t>
  </si>
  <si>
    <t xml:space="preserve">PANKAJ2541976@YAHOO.IN</t>
  </si>
  <si>
    <t xml:space="preserve">http://www.davbadshahpur.org</t>
  </si>
  <si>
    <t xml:space="preserve">, 0175 5060167,</t>
  </si>
  <si>
    <t xml:space="preserve">sghkps11@gmail.com</t>
  </si>
  <si>
    <t xml:space="preserve">http://www.sghss.co.in</t>
  </si>
  <si>
    <t xml:space="preserve">GEMS PUBLIC SCHOOL</t>
  </si>
  <si>
    <t xml:space="preserve">8285586816,</t>
  </si>
  <si>
    <t xml:space="preserve">ekta.passi@gemseducation.com</t>
  </si>
  <si>
    <t xml:space="preserve">www.gemseducation.com</t>
  </si>
  <si>
    <t xml:space="preserve">ANGELS VALLEY SCHOOL</t>
  </si>
  <si>
    <t xml:space="preserve">9872633742,9779113742,</t>
  </si>
  <si>
    <t xml:space="preserve">angelsvalleyrajpura@gmail.com</t>
  </si>
  <si>
    <t xml:space="preserve">http://www.angelsvalley.edu.in</t>
  </si>
  <si>
    <t xml:space="preserve">DAV GLOBAL SCHOOL</t>
  </si>
  <si>
    <t xml:space="preserve">0175, 2970364,</t>
  </si>
  <si>
    <t xml:space="preserve">principaldavgp@gmail.com</t>
  </si>
  <si>
    <t xml:space="preserve">http://www.davglobal.com</t>
  </si>
  <si>
    <t xml:space="preserve">KALGIDHAR NATIONAL SR. SEC. SCHOOL MUNGO</t>
  </si>
  <si>
    <t xml:space="preserve">01765237050,</t>
  </si>
  <si>
    <t xml:space="preserve">knsssmungo@gmail.com</t>
  </si>
  <si>
    <t xml:space="preserve">www.knsmungo.com</t>
  </si>
  <si>
    <t xml:space="preserve">MOUNT LITERA ZEE SCHOOL PATIALA</t>
  </si>
  <si>
    <t xml:space="preserve">9988774476,</t>
  </si>
  <si>
    <t xml:space="preserve">schoolmlzsp@gmail.com</t>
  </si>
  <si>
    <t xml:space="preserve">www.mlzspatiala.edu.in</t>
  </si>
  <si>
    <t xml:space="preserve">BAREFEET PUBLIC SCHOOL, PATIALA</t>
  </si>
  <si>
    <t xml:space="preserve">9216072100,</t>
  </si>
  <si>
    <t xml:space="preserve">rajesh3feb@yahoo.com</t>
  </si>
  <si>
    <t xml:space="preserve">www.barefeetpublicschool.com</t>
  </si>
  <si>
    <t xml:space="preserve">BRITISH PUBLIC ACADEMY</t>
  </si>
  <si>
    <t xml:space="preserve">01756522122,</t>
  </si>
  <si>
    <t xml:space="preserve">britishpublicacademy@gmail.com</t>
  </si>
  <si>
    <t xml:space="preserve">BRITISHPUBLICACADEMY.COM</t>
  </si>
  <si>
    <t xml:space="preserve">NARAIN SMART SCHOOL</t>
  </si>
  <si>
    <t xml:space="preserve">9115985103,</t>
  </si>
  <si>
    <t xml:space="preserve">simmigill44@gmail.com</t>
  </si>
  <si>
    <t xml:space="preserve">http://narainsmartschool.org.in/</t>
  </si>
  <si>
    <t xml:space="preserve">KAY JAY INTERNATIONAL PUBLIC SCHOOL</t>
  </si>
  <si>
    <t xml:space="preserve">1762, 01762-</t>
  </si>
  <si>
    <t xml:space="preserve">kjinstitutes@gmail.com</t>
  </si>
  <si>
    <t xml:space="preserve">http://www.kjipspatiala.com</t>
  </si>
  <si>
    <t xml:space="preserve">PEPSU INTERNATIONAL PUBLIC SCHOOL</t>
  </si>
  <si>
    <t xml:space="preserve">1752650006,</t>
  </si>
  <si>
    <t xml:space="preserve">pepsuschool@gmail.com</t>
  </si>
  <si>
    <t xml:space="preserve">www.pepsuschool.co.in</t>
  </si>
  <si>
    <t xml:space="preserve">ALLIANCE INTERNATIONAL SCHOOL</t>
  </si>
  <si>
    <t xml:space="preserve">01762-507888,</t>
  </si>
  <si>
    <t xml:space="preserve">allianceinternationalskool@gmail.com</t>
  </si>
  <si>
    <t xml:space="preserve">http://www.ais.ac.in</t>
  </si>
  <si>
    <t xml:space="preserve">KAY JAY MODEL HIGH SCHOOL</t>
  </si>
  <si>
    <t xml:space="preserve">1752284004,</t>
  </si>
  <si>
    <t xml:space="preserve">kjmpublicschool@gmail.com</t>
  </si>
  <si>
    <t xml:space="preserve">www.kjmhspatiala.com</t>
  </si>
  <si>
    <t xml:space="preserve">GURUKUL GLOBAL CREANZA</t>
  </si>
  <si>
    <t xml:space="preserve">01764242666,</t>
  </si>
  <si>
    <t xml:space="preserve">ggc.patran@gmail.com</t>
  </si>
  <si>
    <t xml:space="preserve">http://www.gurukulglobalcreanza.com</t>
  </si>
  <si>
    <t xml:space="preserve">SINGHPURA INTERNATIONAL SCHOOL</t>
  </si>
  <si>
    <t xml:space="preserve">08146995725,,</t>
  </si>
  <si>
    <t xml:space="preserve">sissinghpura@gmail.com</t>
  </si>
  <si>
    <t xml:space="preserve">http://www.singhpura.org</t>
  </si>
  <si>
    <t xml:space="preserve">GURSIKH ACADEMY</t>
  </si>
  <si>
    <t xml:space="preserve">9216624258,</t>
  </si>
  <si>
    <t xml:space="preserve">gursikhacademy@gmail.com</t>
  </si>
  <si>
    <t xml:space="preserve">http://www.gursikhacademypatiala.com</t>
  </si>
  <si>
    <t xml:space="preserve">KSB WORLD SCHOOL</t>
  </si>
  <si>
    <t xml:space="preserve">, 9915662426,</t>
  </si>
  <si>
    <t xml:space="preserve">ksbworldpatran@gmail.com</t>
  </si>
  <si>
    <t xml:space="preserve">WWW.KSBWORLDSCHOOL.COM</t>
  </si>
  <si>
    <t xml:space="preserve">HOLY ANGELS SMART SCHOOL</t>
  </si>
  <si>
    <t xml:space="preserve">9888405777,</t>
  </si>
  <si>
    <t xml:space="preserve">tsplambala@gmail.com</t>
  </si>
  <si>
    <t xml:space="preserve">http://www.holyangelssmartschool.com</t>
  </si>
  <si>
    <t xml:space="preserve">CAMBRIDGE GLOBAL SCHOOL</t>
  </si>
  <si>
    <t xml:space="preserve">9501199003,</t>
  </si>
  <si>
    <t xml:space="preserve">cgspatiala@gmail.com</t>
  </si>
  <si>
    <t xml:space="preserve">http://www.cgspatiala.in/</t>
  </si>
  <si>
    <t xml:space="preserve">SPARKLING KIDS THE FOUNDATION, PATRAN, DISTT. PATIALA.</t>
  </si>
  <si>
    <t xml:space="preserve">9872891523,</t>
  </si>
  <si>
    <t xml:space="preserve">sparklingkids2011@gmail.com</t>
  </si>
  <si>
    <t xml:space="preserve">http://www.sparklingkids.in</t>
  </si>
  <si>
    <t xml:space="preserve">PODAR INTERNATIONAL SCHOOL</t>
  </si>
  <si>
    <t xml:space="preserve">8725, 000651,</t>
  </si>
  <si>
    <t xml:space="preserve">principal.patiala@podar.org</t>
  </si>
  <si>
    <t xml:space="preserve">http://www.podareducation.org</t>
  </si>
  <si>
    <t xml:space="preserve">96, 46800555,</t>
  </si>
  <si>
    <t xml:space="preserve">principal.patiala@themillenniumschools.com</t>
  </si>
  <si>
    <t xml:space="preserve">GOD BLESSING PUBLIC SCHOOL</t>
  </si>
  <si>
    <t xml:space="preserve">9041864395,</t>
  </si>
  <si>
    <t xml:space="preserve">sssushthakur@gmail.com</t>
  </si>
  <si>
    <t xml:space="preserve">A.A.R. JAIN MODEL SENIOR SECONDARY SCHOOL</t>
  </si>
  <si>
    <t xml:space="preserve">1762, 281408,</t>
  </si>
  <si>
    <t xml:space="preserve">ishasai9@gmail.com</t>
  </si>
  <si>
    <t xml:space="preserve">SHIVALIK CONVENT SCHOOL</t>
  </si>
  <si>
    <t xml:space="preserve">9855087537,</t>
  </si>
  <si>
    <t xml:space="preserve">shivalikconventschool@yahoo.com</t>
  </si>
  <si>
    <t xml:space="preserve">BABY CONVENT SCHOOL</t>
  </si>
  <si>
    <t xml:space="preserve">, 7837151313,</t>
  </si>
  <si>
    <t xml:space="preserve">anptasr@yahoo.com</t>
  </si>
  <si>
    <t xml:space="preserve">DELHI PUBLIC SCHOOL PATIALA</t>
  </si>
  <si>
    <t xml:space="preserve">1763, 261770,</t>
  </si>
  <si>
    <t xml:space="preserve">snshukladps@gmail.com</t>
  </si>
  <si>
    <t xml:space="preserve">http://www.dpspatiala.org</t>
  </si>
  <si>
    <t xml:space="preserve">SUSHILA DEVI PUBLIC SCHOOL</t>
  </si>
  <si>
    <t xml:space="preserve">0175, 6548182,</t>
  </si>
  <si>
    <t xml:space="preserve">rekhagupta74@rediffmail.com</t>
  </si>
  <si>
    <t xml:space="preserve">ST. XAVIERS INTERNATIONAL SCHOOL</t>
  </si>
  <si>
    <t xml:space="preserve">arnab.sarkar195@gmail.com</t>
  </si>
  <si>
    <t xml:space="preserve">0175-2642042,,</t>
  </si>
  <si>
    <t xml:space="preserve">tagore.akbarpur@ymail.com</t>
  </si>
  <si>
    <t xml:space="preserve">http://www.tagoreschool.in</t>
  </si>
  <si>
    <t xml:space="preserve">GOLDEN ERA SCHOOL</t>
  </si>
  <si>
    <t xml:space="preserve">01675283116,</t>
  </si>
  <si>
    <t xml:space="preserve">gespatiala@gmail.com</t>
  </si>
  <si>
    <t xml:space="preserve">http://www.goldeneraschool.co.in</t>
  </si>
  <si>
    <t xml:space="preserve">HE INDO BRITISH SCHOOL,NABHA</t>
  </si>
  <si>
    <t xml:space="preserve">7658855255,</t>
  </si>
  <si>
    <t xml:space="preserve">: ibs.nabha@gmail.com</t>
  </si>
  <si>
    <t xml:space="preserve">www.indobritishschool.org</t>
  </si>
  <si>
    <t xml:space="preserve">BABA AAPO AAP GURU NANAK PUBLIC SCHOOL,</t>
  </si>
  <si>
    <t xml:space="preserve">1765, 267551,</t>
  </si>
  <si>
    <t xml:space="preserve">baags.principal@gmail.com</t>
  </si>
  <si>
    <t xml:space="preserve">ST.LAWRENCE SCHOOL</t>
  </si>
  <si>
    <t xml:space="preserve">1764, 258200,</t>
  </si>
  <si>
    <t xml:space="preserve">st.lawkkr@gmail.com</t>
  </si>
  <si>
    <t xml:space="preserve">MATA GUJRI SENIOR SECONDARY SCHOOL</t>
  </si>
  <si>
    <t xml:space="preserve">0175, 2631440,</t>
  </si>
  <si>
    <t xml:space="preserve">tejender.kaur@yahoo.com</t>
  </si>
  <si>
    <t xml:space="preserve">GURU HARKRISHAN PUBLIC SCHOOL</t>
  </si>
  <si>
    <t xml:space="preserve">1762, 284397,</t>
  </si>
  <si>
    <t xml:space="preserve">dayaghps@gmail.com</t>
  </si>
  <si>
    <t xml:space="preserve">JASPER SCHOOL</t>
  </si>
  <si>
    <t xml:space="preserve">01762267060,</t>
  </si>
  <si>
    <t xml:space="preserve">hm.ghanaur@jasperschools.in</t>
  </si>
  <si>
    <t xml:space="preserve">http://www.jasperschools.in</t>
  </si>
  <si>
    <t xml:space="preserve">DAV PUBLIC SR. SEC. SCHOOL, KAKRALA</t>
  </si>
  <si>
    <t xml:space="preserve">1764, 258018,</t>
  </si>
  <si>
    <t xml:space="preserve">manoj.sonoflight.sharma@gmail.com</t>
  </si>
  <si>
    <t xml:space="preserve">THE HELIX OXFORD SMART SCHOOL</t>
  </si>
  <si>
    <t xml:space="preserve">9257274004,</t>
  </si>
  <si>
    <t xml:space="preserve">amarjotharika@gmail.com</t>
  </si>
  <si>
    <t xml:space="preserve">0175, 2373207,</t>
  </si>
  <si>
    <t xml:space="preserve">bhupinder1869@gmail.com</t>
  </si>
  <si>
    <t xml:space="preserve">AGGARSAIN INTERNATIONAL PUBLIC SCHOOL</t>
  </si>
  <si>
    <t xml:space="preserve">1764, 228495,</t>
  </si>
  <si>
    <t xml:space="preserve">anirudhsamana@gmail.com</t>
  </si>
  <si>
    <t xml:space="preserve">C.M. PUBLIC SCHOOL</t>
  </si>
  <si>
    <t xml:space="preserve">1762, 243002,</t>
  </si>
  <si>
    <t xml:space="preserve">cmps64@yahoo.co.in</t>
  </si>
  <si>
    <t xml:space="preserve">SAPT SRING PUBLIC SCHOOL</t>
  </si>
  <si>
    <t xml:space="preserve">1762, 260111,</t>
  </si>
  <si>
    <t xml:space="preserve">manjusibal16@gmail.com</t>
  </si>
  <si>
    <t xml:space="preserve">DAYANAND PUBLIC SCHOOL,</t>
  </si>
  <si>
    <t xml:space="preserve">01765229271,</t>
  </si>
  <si>
    <t xml:space="preserve">dpsnabha2@gmail.com</t>
  </si>
  <si>
    <t xml:space="preserve">http://www.dpssilvercity.com/</t>
  </si>
  <si>
    <t xml:space="preserve">NANAKSAR ACADEMY</t>
  </si>
  <si>
    <t xml:space="preserve">1764, 288111,</t>
  </si>
  <si>
    <t xml:space="preserve">nanaksar.academy@ymail.com</t>
  </si>
  <si>
    <t xml:space="preserve">http://www.nanaksaracademy.com</t>
  </si>
  <si>
    <t xml:space="preserve">01764221815,</t>
  </si>
  <si>
    <t xml:space="preserve">davsamana@gmail.com</t>
  </si>
  <si>
    <t xml:space="preserve">www.davsamana.org</t>
  </si>
  <si>
    <t xml:space="preserve">01752281233,</t>
  </si>
  <si>
    <t xml:space="preserve">ris.patiala@ryangroup.org</t>
  </si>
  <si>
    <t xml:space="preserve">https://www.ryaninternational.org/site/rispatiala/</t>
  </si>
  <si>
    <t xml:space="preserve">MODERN SENIOR SECONDARY SCHOOL</t>
  </si>
  <si>
    <t xml:space="preserve">0175, 5007335,</t>
  </si>
  <si>
    <t xml:space="preserve">msss.tripatjit@gmail.com</t>
  </si>
  <si>
    <t xml:space="preserve">http://www.modernschoolpatiala.org</t>
  </si>
  <si>
    <t xml:space="preserve">ST. XAVIER INTERNATIONAL SCHOOL</t>
  </si>
  <si>
    <t xml:space="preserve">9914580764,</t>
  </si>
  <si>
    <t xml:space="preserve">w.rupender@gmail.com</t>
  </si>
  <si>
    <t xml:space="preserve">1765, 0765260082,</t>
  </si>
  <si>
    <t xml:space="preserve">alpine_bhadson@yahoo.in</t>
  </si>
  <si>
    <t xml:space="preserve">www.apsbhadson.com</t>
  </si>
  <si>
    <t xml:space="preserve">SHRI USHA MATA PUBLIC SCHOOL</t>
  </si>
  <si>
    <t xml:space="preserve">: 1765, 225300,</t>
  </si>
  <si>
    <t xml:space="preserve">balwantbishnoi@gmail.com</t>
  </si>
  <si>
    <t xml:space="preserve">0175, 2366912,</t>
  </si>
  <si>
    <t xml:space="preserve">principalpdav@yahoo.com</t>
  </si>
  <si>
    <t xml:space="preserve">GANGA INTERNATIONAL SCHOOL</t>
  </si>
  <si>
    <t xml:space="preserve">1764, 285048,</t>
  </si>
  <si>
    <t xml:space="preserve">giskhanori@gmail.com</t>
  </si>
  <si>
    <t xml:space="preserve">MOTHER INDIA PUBLIC SCHOOL</t>
  </si>
  <si>
    <t xml:space="preserve">9463097071,</t>
  </si>
  <si>
    <t xml:space="preserve">mipspatran@yahoo.com</t>
  </si>
  <si>
    <t xml:space="preserve">www.mipspatran.in</t>
  </si>
  <si>
    <t xml:space="preserve">PREMIER PUBLIC SCHOOL</t>
  </si>
  <si>
    <t xml:space="preserve">0175, 2309602,</t>
  </si>
  <si>
    <t xml:space="preserve">bewithpathania@gmail.com</t>
  </si>
  <si>
    <t xml:space="preserve">ST. MARY'S SCHOOL</t>
  </si>
  <si>
    <t xml:space="preserve">0175, 2651644,</t>
  </si>
  <si>
    <t xml:space="preserve">paulkk2009@gmail.com</t>
  </si>
  <si>
    <t xml:space="preserve">GB INTERNATIONAL SCHOOL</t>
  </si>
  <si>
    <t xml:space="preserve">1765, 228125,</t>
  </si>
  <si>
    <t xml:space="preserve">gbisnabha@yahoo.com</t>
  </si>
  <si>
    <t xml:space="preserve">ADHARSHILA THE FOUNDATION</t>
  </si>
  <si>
    <t xml:space="preserve">01762241813,</t>
  </si>
  <si>
    <t xml:space="preserve">atfschool@hotmail.com</t>
  </si>
  <si>
    <t xml:space="preserve">http://www.aadharshilaschool.com</t>
  </si>
  <si>
    <t xml:space="preserve">ST. ATTRI PUBLIC SCHOOL</t>
  </si>
  <si>
    <t xml:space="preserve">01762273052,</t>
  </si>
  <si>
    <t xml:space="preserve">st.attrischool@gmail.com</t>
  </si>
  <si>
    <t xml:space="preserve">http://www.st.attrischool.com</t>
  </si>
  <si>
    <t xml:space="preserve">HOLY MARY'S SCHOOL</t>
  </si>
  <si>
    <t xml:space="preserve">9914474666,</t>
  </si>
  <si>
    <t xml:space="preserve">gigyjoel@gmail.com</t>
  </si>
  <si>
    <t xml:space="preserve">wwwholymarysschool.com</t>
  </si>
  <si>
    <t xml:space="preserve">LALA DEEP CHAND JAIN PUBLIC SCHOOL</t>
  </si>
  <si>
    <t xml:space="preserve">1762284069,,</t>
  </si>
  <si>
    <t xml:space="preserve">ldcjps2001@yahoo.com</t>
  </si>
  <si>
    <t xml:space="preserve">http://www.ldcjps.com</t>
  </si>
  <si>
    <t xml:space="preserve">EXCELSIOR CONVENT SCHOOL</t>
  </si>
  <si>
    <t xml:space="preserve">1763, 261330,</t>
  </si>
  <si>
    <t xml:space="preserve">principal@ecspatiala.com</t>
  </si>
  <si>
    <t xml:space="preserve">HERITAGE PUBLIC SCHOOL</t>
  </si>
  <si>
    <t xml:space="preserve">1762, 234888,</t>
  </si>
  <si>
    <t xml:space="preserve">kamal1968@gmail.com</t>
  </si>
  <si>
    <t xml:space="preserve">0175, 2640204,</t>
  </si>
  <si>
    <t xml:space="preserve">aabalbehra@akalacademy.ac.in</t>
  </si>
  <si>
    <t xml:space="preserve">1764, 261143,</t>
  </si>
  <si>
    <t xml:space="preserve">aafatehgarhchhanna@akalacademy.in</t>
  </si>
  <si>
    <t xml:space="preserve">SCHOLAR FIELDS PUBLIC SCHOOL</t>
  </si>
  <si>
    <t xml:space="preserve">0175, 2680481,</t>
  </si>
  <si>
    <t xml:space="preserve">sfpspatiala@gmail.com</t>
  </si>
  <si>
    <t xml:space="preserve">S HARDAM SINGH PUBLIC SCHOOL</t>
  </si>
  <si>
    <t xml:space="preserve">01765, 261367, 2306560</t>
  </si>
  <si>
    <t xml:space="preserve">szakhmi@yahoo.co.in</t>
  </si>
  <si>
    <t xml:space="preserve">BHUPENDRA INTERNATIONAL PUBLIC SCH</t>
  </si>
  <si>
    <t xml:space="preserve">0175, 2306170,</t>
  </si>
  <si>
    <t xml:space="preserve">bipspatiala@gmail.com</t>
  </si>
  <si>
    <t xml:space="preserve">JASDEV PUBLIC SCHOOL</t>
  </si>
  <si>
    <t xml:space="preserve">0175, 5060145,</t>
  </si>
  <si>
    <t xml:space="preserve">jps25108principal@gmail.com</t>
  </si>
  <si>
    <t xml:space="preserve">www.jssgoi.com</t>
  </si>
  <si>
    <t xml:space="preserve">NARAIN PUBLIC SCHOOL</t>
  </si>
  <si>
    <t xml:space="preserve">0175, 6450348, 2650153</t>
  </si>
  <si>
    <t xml:space="preserve">narainpublicschool@gmail.com</t>
  </si>
  <si>
    <t xml:space="preserve">http://www.dpsrewa.com</t>
  </si>
  <si>
    <t xml:space="preserve">aareethkheri@akalacademy.ac.in</t>
  </si>
  <si>
    <t xml:space="preserve">CAREER ACADEMY</t>
  </si>
  <si>
    <t xml:space="preserve">0175, 2365779,</t>
  </si>
  <si>
    <t xml:space="preserve">poonam_dhiman74@yahoo.com</t>
  </si>
  <si>
    <t xml:space="preserve">THE PARADISE INTERNATIONAL SCHOOL</t>
  </si>
  <si>
    <t xml:space="preserve">1764, 252704, 252006</t>
  </si>
  <si>
    <t xml:space="preserve">paraint2001@gmail.com</t>
  </si>
  <si>
    <t xml:space="preserve">9988244950,</t>
  </si>
  <si>
    <t xml:space="preserve">davpatran@gmail.com</t>
  </si>
  <si>
    <t xml:space="preserve">01762243982,</t>
  </si>
  <si>
    <t xml:space="preserve">scholarsps@gmail.com</t>
  </si>
  <si>
    <t xml:space="preserve">www.spsrajpura.com</t>
  </si>
  <si>
    <t xml:space="preserve">1764, 242911,</t>
  </si>
  <si>
    <t xml:space="preserve">satvirarora@gmail.com</t>
  </si>
  <si>
    <t xml:space="preserve">http://www.nhsdelhi.in</t>
  </si>
  <si>
    <t xml:space="preserve">ST. SOLDIER PARADISE PUB SCHOOL</t>
  </si>
  <si>
    <t xml:space="preserve">1762, 271112,</t>
  </si>
  <si>
    <t xml:space="preserve">stsoldierdhakoli@yahoo.com</t>
  </si>
  <si>
    <t xml:space="preserve">0175, 2282131,</t>
  </si>
  <si>
    <t xml:space="preserve">rupasandhu39@yahoo.in</t>
  </si>
  <si>
    <t xml:space="preserve">MUKAT PUBLIC SCHOOL</t>
  </si>
  <si>
    <t xml:space="preserve">1762, 223129,</t>
  </si>
  <si>
    <t xml:space="preserve">daisykaushal59@gmail.com</t>
  </si>
  <si>
    <t xml:space="preserve">: S D PUBLIC SCHOOL</t>
  </si>
  <si>
    <t xml:space="preserve">1762, 526757,</t>
  </si>
  <si>
    <t xml:space="preserve">Kamal_rjp@yahoo.com</t>
  </si>
  <si>
    <t xml:space="preserve">LALA SAWAN RAM MEMO PUBLIC SCHOOL</t>
  </si>
  <si>
    <t xml:space="preserve">79160, 78637</t>
  </si>
  <si>
    <t xml:space="preserve">ramchhabra@yahoo.co.in</t>
  </si>
  <si>
    <t xml:space="preserve">DAV CENTENARY PUBLIC SCHOOL</t>
  </si>
  <si>
    <t xml:space="preserve">1765, 222595,</t>
  </si>
  <si>
    <t xml:space="preserve">davcentnabha@gmail.com</t>
  </si>
  <si>
    <t xml:space="preserve">www.davnabha.com</t>
  </si>
  <si>
    <t xml:space="preserve">GURU NANAK FOUNDATION PUBLIC SCHOOL</t>
  </si>
  <si>
    <t xml:space="preserve">0175, 2220293,</t>
  </si>
  <si>
    <t xml:space="preserve">hanspal.renu@gmail.com</t>
  </si>
  <si>
    <t xml:space="preserve">BUDHA DAL PUBLIC SCHOOL</t>
  </si>
  <si>
    <t xml:space="preserve">1764, 221203,,</t>
  </si>
  <si>
    <t xml:space="preserve">bdpssamana@gmail.com</t>
  </si>
  <si>
    <t xml:space="preserve">http://www.bdpssamana.com</t>
  </si>
  <si>
    <t xml:space="preserve">SRI GURU TEGH BAHADUR PUBLIC SCHOOL</t>
  </si>
  <si>
    <t xml:space="preserve">0175, 2352375, 222763</t>
  </si>
  <si>
    <t xml:space="preserve">anu.2711@rediffmail.com</t>
  </si>
  <si>
    <t xml:space="preserve">MALWA INTERNATIONAL PUB SCHOOL</t>
  </si>
  <si>
    <t xml:space="preserve">1762, 224748,</t>
  </si>
  <si>
    <t xml:space="preserve">pathakalpna71@gmail.com</t>
  </si>
  <si>
    <t xml:space="preserve">http://www.mahavirpublicschool.org</t>
  </si>
  <si>
    <t xml:space="preserve">SRI AUROBINDO INTERNATIONAL SCHOOL</t>
  </si>
  <si>
    <t xml:space="preserve">0175, 2301336,</t>
  </si>
  <si>
    <t xml:space="preserve">auroschoolpta@gmail.com</t>
  </si>
  <si>
    <t xml:space="preserve">PATEL PUBLIC SCHOOL</t>
  </si>
  <si>
    <t xml:space="preserve">1762, 225340, 25298</t>
  </si>
  <si>
    <t xml:space="preserve">rajpura_pps@yahoo.co.in</t>
  </si>
  <si>
    <t xml:space="preserve">SRI SUKHMANI INTERNATIONAL SCHOOL</t>
  </si>
  <si>
    <t xml:space="preserve">1762, 524811</t>
  </si>
  <si>
    <t xml:space="preserve">sharmapoonam832@yahoo.in</t>
  </si>
  <si>
    <t xml:space="preserve">BLOSSOMS SENIOR SECONDARY SCHOOL</t>
  </si>
  <si>
    <t xml:space="preserve">0175, 2302597,</t>
  </si>
  <si>
    <t xml:space="preserve">binduvaid@gmail.com</t>
  </si>
  <si>
    <t xml:space="preserve">01752373204, 213301</t>
  </si>
  <si>
    <t xml:space="preserve">kanwal.ghkps@gmail.com</t>
  </si>
  <si>
    <t xml:space="preserve">sghkps.co.in</t>
  </si>
  <si>
    <t xml:space="preserve">1764, 284090,</t>
  </si>
  <si>
    <t xml:space="preserve">gurutegbahadur_school@yahoo.co.in</t>
  </si>
  <si>
    <t xml:space="preserve">I C L PUBLIC SCHOOL</t>
  </si>
  <si>
    <t xml:space="preserve">1762, 222260,</t>
  </si>
  <si>
    <t xml:space="preserve">dharminderbhatnagar@yahoo.in</t>
  </si>
  <si>
    <t xml:space="preserve">0175, 5050533,</t>
  </si>
  <si>
    <t xml:space="preserve">amrit.aujla47@yahoo.com</t>
  </si>
  <si>
    <t xml:space="preserve">ST. PETER'S ACADEMY</t>
  </si>
  <si>
    <t xml:space="preserve">0175, 2216819, 214747</t>
  </si>
  <si>
    <t xml:space="preserve">boscojohn01@gmail.com</t>
  </si>
  <si>
    <t xml:space="preserve">0175, 5051939, 214793</t>
  </si>
  <si>
    <t xml:space="preserve">srp.saroj@gmail.com</t>
  </si>
  <si>
    <t xml:space="preserve">BABA APPO AAP GURU NANAK PUBLIC SCHOOL</t>
  </si>
  <si>
    <t xml:space="preserve">0484, 22764,</t>
  </si>
  <si>
    <t xml:space="preserve">gtbps@dl2.vsnl.net.in</t>
  </si>
  <si>
    <t xml:space="preserve">DAYANAND PUBLIC SCHOOL</t>
  </si>
  <si>
    <t xml:space="preserve">1765, 220078,224043, 24043</t>
  </si>
  <si>
    <t xml:space="preserve">dpsnba@yahoo.com</t>
  </si>
  <si>
    <t xml:space="preserve">http://www.dpsnabha.com</t>
  </si>
  <si>
    <t xml:space="preserve">RUPNAGAR</t>
  </si>
  <si>
    <t xml:space="preserve">SHIVALIK MODEL SR SEC SCHOOL</t>
  </si>
  <si>
    <t xml:space="preserve">1887, 220531,</t>
  </si>
  <si>
    <t xml:space="preserve">nilamverma06@gmail.com</t>
  </si>
  <si>
    <t xml:space="preserve">GOVT ADARSH SR.SEC. SCHOOL</t>
  </si>
  <si>
    <t xml:space="preserve">1887, 212001,</t>
  </si>
  <si>
    <t xml:space="preserve">gasss2011@gmail.com</t>
  </si>
  <si>
    <t xml:space="preserve">SHIWALIK PUBLIC SCHOOL</t>
  </si>
  <si>
    <t xml:space="preserve">1881, 220036,</t>
  </si>
  <si>
    <t xml:space="preserve">attri_09@yahoo.com</t>
  </si>
  <si>
    <t xml:space="preserve">SRI DASMESH ACADEMY</t>
  </si>
  <si>
    <t xml:space="preserve">1887, 232002,</t>
  </si>
  <si>
    <t xml:space="preserve">Kamal_nane@yahoo.co.in</t>
  </si>
  <si>
    <t xml:space="preserve">HENDERSON JUBILEE SCHOOL</t>
  </si>
  <si>
    <t xml:space="preserve">0160, 2280682,</t>
  </si>
  <si>
    <t xml:space="preserve">hendersonkharar75@yahoo.co.in</t>
  </si>
  <si>
    <t xml:space="preserve">http://www.hanifaschool.g</t>
  </si>
  <si>
    <t xml:space="preserve">IRVING'S PARK SMART SCHOOL</t>
  </si>
  <si>
    <t xml:space="preserve">8968683377,</t>
  </si>
  <si>
    <t xml:space="preserve">ipsmorinda@gmail.com</t>
  </si>
  <si>
    <t xml:space="preserve">www.ipsmorinda.com</t>
  </si>
  <si>
    <t xml:space="preserve">1881, 260177,</t>
  </si>
  <si>
    <t xml:space="preserve">sd66285@gmail.com</t>
  </si>
  <si>
    <t xml:space="preserve">MAHARAJ BRAHM SAGAR BRAHMA NAND BHURI WALE(GARIBDASSI)PUBLIC SCHOOL TIBBA NANGAL(ROPAR)</t>
  </si>
  <si>
    <t xml:space="preserve">1887, 01887245102,</t>
  </si>
  <si>
    <t xml:space="preserve">satsahib002@gmail.com</t>
  </si>
  <si>
    <t xml:space="preserve">https://mbsbnbgpstibbanangal.co.in</t>
  </si>
  <si>
    <t xml:space="preserve">ARDEN VALLEY INTERNATIONAL SCHOOL</t>
  </si>
  <si>
    <t xml:space="preserve">9041106442,,</t>
  </si>
  <si>
    <t xml:space="preserve">http://www.gvismorinda.in</t>
  </si>
  <si>
    <t xml:space="preserve">SHRI GURU RAM RAI PUBLIC SCHOOL BEHRAMPUR BET</t>
  </si>
  <si>
    <t xml:space="preserve">principalbehrampurbet@gmail.com</t>
  </si>
  <si>
    <t xml:space="preserve">HAHEED BHAGAT SINGH PUBLIC HIGH SCHOOL</t>
  </si>
  <si>
    <t xml:space="preserve">01881263320,</t>
  </si>
  <si>
    <t xml:space="preserve">sheedbhagat@yahoo.com</t>
  </si>
  <si>
    <t xml:space="preserve">http://www.schoolsbsbela.com</t>
  </si>
  <si>
    <t xml:space="preserve">SSRVM SR SEC SCHOOL</t>
  </si>
  <si>
    <t xml:space="preserve">01887222051,</t>
  </si>
  <si>
    <t xml:space="preserve">ssrvmguruji2007_una@yahoo.in</t>
  </si>
  <si>
    <t xml:space="preserve">www.ssrvmuna.com</t>
  </si>
  <si>
    <t xml:space="preserve">RIVERLAND INTERNATIONAL SCHOOL</t>
  </si>
  <si>
    <t xml:space="preserve">8360854966,</t>
  </si>
  <si>
    <t xml:space="preserve">riverlandschoolkatlaur@gmail.com</t>
  </si>
  <si>
    <t xml:space="preserve">www.riverlandschool.com</t>
  </si>
  <si>
    <t xml:space="preserve">ASHMAH INTERNATIONAL SCHOOL</t>
  </si>
  <si>
    <t xml:space="preserve">0172, 4628139,</t>
  </si>
  <si>
    <t xml:space="preserve">arorapreeti005@gmail.com</t>
  </si>
  <si>
    <t xml:space="preserve">http://www.ashmah.com</t>
  </si>
  <si>
    <t xml:space="preserve">GILLCO INTERNATIONAL SCHOOL</t>
  </si>
  <si>
    <t xml:space="preserve">01606600497,</t>
  </si>
  <si>
    <t xml:space="preserve">principal@gillcoschool.com</t>
  </si>
  <si>
    <t xml:space="preserve">http://www.gillcoschool.com</t>
  </si>
  <si>
    <t xml:space="preserve">SHIVALIK VIEW PUBLIC SCHOOL</t>
  </si>
  <si>
    <t xml:space="preserve">9417718218,,</t>
  </si>
  <si>
    <t xml:space="preserve">svps2257@yahoo.in</t>
  </si>
  <si>
    <t xml:space="preserve">AKAL ACADEMY KAMALPUR</t>
  </si>
  <si>
    <t xml:space="preserve">aakamalpur@akalacademy.ac.in</t>
  </si>
  <si>
    <t xml:space="preserve">01887-252019,</t>
  </si>
  <si>
    <t xml:space="preserve">smsnurpur@gmail.com</t>
  </si>
  <si>
    <t xml:space="preserve">http://www.stmarysschool.in</t>
  </si>
  <si>
    <t xml:space="preserve">D.A.V.MODEL SR.SEC.SCHOOL, KURALI</t>
  </si>
  <si>
    <t xml:space="preserve">0160, 2640154,</t>
  </si>
  <si>
    <t xml:space="preserve">sudhachalana@icloud.com</t>
  </si>
  <si>
    <t xml:space="preserve">http://www.davmodelsrsecschool.com</t>
  </si>
  <si>
    <t xml:space="preserve">ANEE'S SCHOOL</t>
  </si>
  <si>
    <t xml:space="preserve">9464644444,</t>
  </si>
  <si>
    <t xml:space="preserve">aneeschool.69@gmail.com</t>
  </si>
  <si>
    <t xml:space="preserve">OAKRIDGE INTERNATIONAL SCHOOL</t>
  </si>
  <si>
    <t xml:space="preserve">9815491391,</t>
  </si>
  <si>
    <t xml:space="preserve">principal-desk@oakridge.in</t>
  </si>
  <si>
    <t xml:space="preserve">www.oakridge.in/mohali</t>
  </si>
  <si>
    <t xml:space="preserve">INFANT JESUS CONVENT SCHOOL</t>
  </si>
  <si>
    <t xml:space="preserve">0172, 2232007,</t>
  </si>
  <si>
    <t xml:space="preserve">srtarabs@yahoo.com</t>
  </si>
  <si>
    <t xml:space="preserve">SMART WONDERS SCHOOL</t>
  </si>
  <si>
    <t xml:space="preserve">: 0172, 2270063,</t>
  </si>
  <si>
    <t xml:space="preserve">smartwonders_school@hotmail.com</t>
  </si>
  <si>
    <t xml:space="preserve">http://www.smartwonderschool.com</t>
  </si>
  <si>
    <t xml:space="preserve">SUNFIELDS INTERNATIONAL SCHOOL KURALI</t>
  </si>
  <si>
    <t xml:space="preserve">9316123331,,</t>
  </si>
  <si>
    <t xml:space="preserve">sunfields.school@gmail.com</t>
  </si>
  <si>
    <t xml:space="preserve">http://www.sunfieldsinternationalschool.com</t>
  </si>
  <si>
    <t xml:space="preserve">0172, 2240207,</t>
  </si>
  <si>
    <t xml:space="preserve">sarna.gurpreet@yahoo.com</t>
  </si>
  <si>
    <t xml:space="preserve">http://ryaninternational.org</t>
  </si>
  <si>
    <t xml:space="preserve">8284037532,</t>
  </si>
  <si>
    <t xml:space="preserve">gvisbela11@gmail.com</t>
  </si>
  <si>
    <t xml:space="preserve">http://www.gvismachhiwara.in</t>
  </si>
  <si>
    <t xml:space="preserve">THE RENAISSANCE SCHOOL</t>
  </si>
  <si>
    <t xml:space="preserve">1887, 01887263999,</t>
  </si>
  <si>
    <t xml:space="preserve">therenaissanceschool@hotmail.com</t>
  </si>
  <si>
    <t xml:space="preserve">http://www.renaissanceschool.co.in</t>
  </si>
  <si>
    <t xml:space="preserve">NRI PUBLIC SCHOOL</t>
  </si>
  <si>
    <t xml:space="preserve">1762, 644437</t>
  </si>
  <si>
    <t xml:space="preserve">poojaaroradb@gmail.com</t>
  </si>
  <si>
    <t xml:space="preserve">ANGELS WLD SCHOOL</t>
  </si>
  <si>
    <t xml:space="preserve">7508140551,</t>
  </si>
  <si>
    <t xml:space="preserve">sharmadeep855@gmail.com</t>
  </si>
  <si>
    <t xml:space="preserve">ST.MARYS SCHOOL</t>
  </si>
  <si>
    <t xml:space="preserve">01887264264,,</t>
  </si>
  <si>
    <t xml:space="preserve">smsjindwari@gmail.com</t>
  </si>
  <si>
    <t xml:space="preserve">PANJAB NATIONAL PUBLIC SCHOOL</t>
  </si>
  <si>
    <t xml:space="preserve">1881, 00000,</t>
  </si>
  <si>
    <t xml:space="preserve">pnpsropar@gmail.com</t>
  </si>
  <si>
    <t xml:space="preserve">http://www.pnpsropar.com</t>
  </si>
  <si>
    <t xml:space="preserve">PARAGON SENIOR SECONDARY SCHOOL</t>
  </si>
  <si>
    <t xml:space="preserve">0172, 2227869,</t>
  </si>
  <si>
    <t xml:space="preserve">paragonschool1981@gmail.com</t>
  </si>
  <si>
    <t xml:space="preserve">http://www.paragonmohali.com</t>
  </si>
  <si>
    <t xml:space="preserve">GURUKUL WORLD SCHOOL</t>
  </si>
  <si>
    <t xml:space="preserve">: 0172, 2217900,</t>
  </si>
  <si>
    <t xml:space="preserve">gurukulworld69@gmail.com</t>
  </si>
  <si>
    <t xml:space="preserve">gurukulworld.co.in</t>
  </si>
  <si>
    <t xml:space="preserve">VIVEK HIGH SCHOOL,</t>
  </si>
  <si>
    <t xml:space="preserve">0172, 4621747,</t>
  </si>
  <si>
    <t xml:space="preserve">20687@cbseshiksha.in</t>
  </si>
  <si>
    <t xml:space="preserve">http://www.vivekhighschool.in</t>
  </si>
  <si>
    <t xml:space="preserve">KPS WORLD SCHOOL</t>
  </si>
  <si>
    <t xml:space="preserve">01725140049,</t>
  </si>
  <si>
    <t xml:space="preserve">ghotrak@gmail.com</t>
  </si>
  <si>
    <t xml:space="preserve">0172, 2222201,</t>
  </si>
  <si>
    <t xml:space="preserve">principal.tmsmohali@gmail.com</t>
  </si>
  <si>
    <t xml:space="preserve">: NOBLE HEART SCHOOL</t>
  </si>
  <si>
    <t xml:space="preserve">01722786448,</t>
  </si>
  <si>
    <t xml:space="preserve">nobleheartschool@gmail.com</t>
  </si>
  <si>
    <t xml:space="preserve">THE BRITISH SCHOOL</t>
  </si>
  <si>
    <t xml:space="preserve">0172, 4653000</t>
  </si>
  <si>
    <t xml:space="preserve">ananyya@gmail.com</t>
  </si>
  <si>
    <t xml:space="preserve">http://www.britishschool.org</t>
  </si>
  <si>
    <t xml:space="preserve">LAKSHMI TARA RATHOUR PUBLIC SCHOOL</t>
  </si>
  <si>
    <t xml:space="preserve">0160, 2643633,</t>
  </si>
  <si>
    <t xml:space="preserve">principal_ltr05@gmail.com</t>
  </si>
  <si>
    <t xml:space="preserve">7527066621,</t>
  </si>
  <si>
    <t xml:space="preserve">anees.school@yahoo.com</t>
  </si>
  <si>
    <t xml:space="preserve">www.aneesschool.com</t>
  </si>
  <si>
    <t xml:space="preserve">MADHUVAN VATIKA PUBLIC SCHOOL</t>
  </si>
  <si>
    <t xml:space="preserve">1887241955,</t>
  </si>
  <si>
    <t xml:space="preserve">mvps54@yahoo.com</t>
  </si>
  <si>
    <t xml:space="preserve">WWW.MADHUBANVATIKA.COM</t>
  </si>
  <si>
    <t xml:space="preserve">LEARNING PATHS SCHOOL</t>
  </si>
  <si>
    <t xml:space="preserve">0172, 5134300,</t>
  </si>
  <si>
    <t xml:space="preserve">principal@learningpaths.in</t>
  </si>
  <si>
    <t xml:space="preserve">http://www.millenniummohali.com</t>
  </si>
  <si>
    <t xml:space="preserve">BHAI NAND LAL PUBLIC SCHOOL</t>
  </si>
  <si>
    <t xml:space="preserve">1881, 233055,</t>
  </si>
  <si>
    <t xml:space="preserve">devindermatharu@gmail.com</t>
  </si>
  <si>
    <t xml:space="preserve">GEM PUBLIC SCHOOL</t>
  </si>
  <si>
    <t xml:space="preserve">0172, 5090720, 5093734</t>
  </si>
  <si>
    <t xml:space="preserve">lr.buvana@yahoo.com</t>
  </si>
  <si>
    <t xml:space="preserve">http://www.alagojothiacademy.in</t>
  </si>
  <si>
    <t xml:space="preserve">GENIUS INTERNATIONAL PUBLIC SCHOOL</t>
  </si>
  <si>
    <t xml:space="preserve">1881, 240080,</t>
  </si>
  <si>
    <t xml:space="preserve">issh786s@gmail.com</t>
  </si>
  <si>
    <t xml:space="preserve">ST. SOLDIER DIVINE PUBLIC SCHOOL NAYA NANGAL</t>
  </si>
  <si>
    <t xml:space="preserve">1887, 222242,</t>
  </si>
  <si>
    <t xml:space="preserve">nirmalvasudeva001@gmail.com</t>
  </si>
  <si>
    <t xml:space="preserve">SHISHU NIKETAN PUBLIC SCHOOL</t>
  </si>
  <si>
    <t xml:space="preserve">0172, 2270616,</t>
  </si>
  <si>
    <t xml:space="preserve">roopak_chadha@yahoo.co.in</t>
  </si>
  <si>
    <t xml:space="preserve">http://www.shishuniketan.com</t>
  </si>
  <si>
    <t xml:space="preserve">MOUNT CARMEL SCHOOL</t>
  </si>
  <si>
    <t xml:space="preserve">0172, 6509654,</t>
  </si>
  <si>
    <t xml:space="preserve">bennythomas_pb@rediffmail.com</t>
  </si>
  <si>
    <t xml:space="preserve">INDUS PUBLIC SCHOOL</t>
  </si>
  <si>
    <t xml:space="preserve">9888995440,</t>
  </si>
  <si>
    <t xml:space="preserve">parampreet1@live.in</t>
  </si>
  <si>
    <t xml:space="preserve">0160, 2627248,</t>
  </si>
  <si>
    <t xml:space="preserve">jebajayakumar115@gmail.com</t>
  </si>
  <si>
    <t xml:space="preserve">SATLUJ PUBLIC SCHOOL</t>
  </si>
  <si>
    <t xml:space="preserve">1881, 220999,</t>
  </si>
  <si>
    <t xml:space="preserve">jatinder2319@gmail.com</t>
  </si>
  <si>
    <t xml:space="preserve">GREENWAYS SCHOOL</t>
  </si>
  <si>
    <t xml:space="preserve">: 0160, 2639256,</t>
  </si>
  <si>
    <t xml:space="preserve">dharmender7752@gmail.com</t>
  </si>
  <si>
    <t xml:space="preserve">9915038385,</t>
  </si>
  <si>
    <t xml:space="preserve">principal.sgrrpsropar@gmail.com</t>
  </si>
  <si>
    <t xml:space="preserve">SANT KARAM SINGH ACADEMY</t>
  </si>
  <si>
    <t xml:space="preserve">1881, 224645,</t>
  </si>
  <si>
    <t xml:space="preserve">sksacademyprincipal@gmail.com</t>
  </si>
  <si>
    <t xml:space="preserve">ST CARMEL SCHOOL</t>
  </si>
  <si>
    <t xml:space="preserve">: 1881, 224768</t>
  </si>
  <si>
    <t xml:space="preserve">st.carmelschoolroopnagar@gmail.com</t>
  </si>
  <si>
    <t xml:space="preserve">A P J PUBLIC SCHOOL</t>
  </si>
  <si>
    <t xml:space="preserve">9878961498,</t>
  </si>
  <si>
    <t xml:space="preserve">apjkhr@yahoo.com</t>
  </si>
  <si>
    <t xml:space="preserve">SANJAY PUBLIC SCHOOL</t>
  </si>
  <si>
    <t xml:space="preserve">0172, 5091575,</t>
  </si>
  <si>
    <t xml:space="preserve">AMBIKA PUBLIC SCHOOL</t>
  </si>
  <si>
    <t xml:space="preserve">0172, 2725220,</t>
  </si>
  <si>
    <t xml:space="preserve">ambikacollege123@gmail.com</t>
  </si>
  <si>
    <t xml:space="preserve">CENTURY PUBLIC SCHOOL</t>
  </si>
  <si>
    <t xml:space="preserve">0172, 2785602,</t>
  </si>
  <si>
    <t xml:space="preserve">rajesh_bansal64@yahoo.co.in</t>
  </si>
  <si>
    <t xml:space="preserve">INTERNATIOANL PUBLIC SCHOOL</t>
  </si>
  <si>
    <t xml:space="preserve">0160, 2640421, 2272747</t>
  </si>
  <si>
    <t xml:space="preserve">parmilasanger@gmail.com</t>
  </si>
  <si>
    <t xml:space="preserve">PUNJAB INTERNATIONAL SCHOOL</t>
  </si>
  <si>
    <t xml:space="preserve">01881261400,</t>
  </si>
  <si>
    <t xml:space="preserve">pips2002@gmail.com</t>
  </si>
  <si>
    <t xml:space="preserve">http://www.pipspipalmajra.com</t>
  </si>
  <si>
    <t xml:space="preserve">CAPT. AMOL KALIA FERTILIZER MODEL SENIOR SECONDARY SCHOOL</t>
  </si>
  <si>
    <t xml:space="preserve">1887, 223124,</t>
  </si>
  <si>
    <t xml:space="preserve">rajneeshsharmadav@gmail.com</t>
  </si>
  <si>
    <t xml:space="preserve">8699071081,</t>
  </si>
  <si>
    <t xml:space="preserve">nps_kurali@yahoo.com</t>
  </si>
  <si>
    <t xml:space="preserve">NETAJI MODEL SCHOOL</t>
  </si>
  <si>
    <t xml:space="preserve">, 9501941320,</t>
  </si>
  <si>
    <t xml:space="preserve">seemasehgal55@gmail.com</t>
  </si>
  <si>
    <t xml:space="preserve">SAHIBZADA AJIT SINGH</t>
  </si>
  <si>
    <t xml:space="preserve">1881, 222195, 22195</t>
  </si>
  <si>
    <t xml:space="preserve">sasacademy@sasacademy.com</t>
  </si>
  <si>
    <t xml:space="preserve">http://www.sasacademy.com</t>
  </si>
  <si>
    <t xml:space="preserve">SANT ISHER SINGH PUBLIC SCHOOL</t>
  </si>
  <si>
    <t xml:space="preserve">0172, 4674574,</t>
  </si>
  <si>
    <t xml:space="preserve">inderjeet197@yahoo.co.in</t>
  </si>
  <si>
    <t xml:space="preserve">SANGRUR</t>
  </si>
  <si>
    <t xml:space="preserve">1676, 258588,</t>
  </si>
  <si>
    <t xml:space="preserve">manojritu2k3@gmail.com</t>
  </si>
  <si>
    <t xml:space="preserve">www.ssapunjab.org</t>
  </si>
  <si>
    <t xml:space="preserve">1676, 286103</t>
  </si>
  <si>
    <t xml:space="preserve">RANJUSHARMA71@GMAIL.COM</t>
  </si>
  <si>
    <t xml:space="preserve">1676, 256331,</t>
  </si>
  <si>
    <t xml:space="preserve">gmssslehalkalan@gmail.com</t>
  </si>
  <si>
    <t xml:space="preserve">9872610655,</t>
  </si>
  <si>
    <t xml:space="preserve">Lsharma@fcscsr.org</t>
  </si>
  <si>
    <t xml:space="preserve">9779025805,</t>
  </si>
  <si>
    <t xml:space="preserve">neeru.arora@bhartifoundation.org</t>
  </si>
  <si>
    <t xml:space="preserve">01672, 221172,</t>
  </si>
  <si>
    <t xml:space="preserve">armyschool4684@yahoo.co.in</t>
  </si>
  <si>
    <t xml:space="preserve">J K MEMORIAL GLOBAL SCHOOL</t>
  </si>
  <si>
    <t xml:space="preserve">9778313000,</t>
  </si>
  <si>
    <t xml:space="preserve">jkmglobalschool@gmail.com</t>
  </si>
  <si>
    <t xml:space="preserve">http://www.jkmglobalschool.in</t>
  </si>
  <si>
    <t xml:space="preserve">NAVDEEP PUBLIC SENIOR SECONDARY SCHOOL</t>
  </si>
  <si>
    <t xml:space="preserve">7307331019,</t>
  </si>
  <si>
    <t xml:space="preserve">npsmoonak@gmail.com</t>
  </si>
  <si>
    <t xml:space="preserve">http://www.npsmoonak.in</t>
  </si>
  <si>
    <t xml:space="preserve">STEPHEN INTERNATIONAL SCHOOL</t>
  </si>
  <si>
    <t xml:space="preserve">01676237367,</t>
  </si>
  <si>
    <t xml:space="preserve">stephenssangrur@gmail.com</t>
  </si>
  <si>
    <t xml:space="preserve">http://stepheninternationalschool.in</t>
  </si>
  <si>
    <t xml:space="preserve">MLG CONVENT SCHOOL</t>
  </si>
  <si>
    <t xml:space="preserve">1676292230,</t>
  </si>
  <si>
    <t xml:space="preserve">mlgcscheema@gmail.com</t>
  </si>
  <si>
    <t xml:space="preserve">www.mlgcscheema.com</t>
  </si>
  <si>
    <t xml:space="preserve">1672, 284209,</t>
  </si>
  <si>
    <t xml:space="preserve">sudhasharma79@gmail.com</t>
  </si>
  <si>
    <t xml:space="preserve">8288820655,</t>
  </si>
  <si>
    <t xml:space="preserve">NEERU@FCSCSR.ORG</t>
  </si>
  <si>
    <t xml:space="preserve">SANT ATTAR SINGH INTERNATIONAL SENIOR SECONDARY SCHOOL</t>
  </si>
  <si>
    <t xml:space="preserve">sasinternational99@gmail.com</t>
  </si>
  <si>
    <t xml:space="preserve">VASANT VALLEY PUBLIC SCHOOL</t>
  </si>
  <si>
    <t xml:space="preserve">9814530170,</t>
  </si>
  <si>
    <t xml:space="preserve">CHAIRMAN@VASANTVALLEY.IN</t>
  </si>
  <si>
    <t xml:space="preserve">ACADIA WORLD SCHOOL</t>
  </si>
  <si>
    <t xml:space="preserve">9814035705,</t>
  </si>
  <si>
    <t xml:space="preserve">, 01672265727,</t>
  </si>
  <si>
    <t xml:space="preserve">acadiaworldschool@gmail.com</t>
  </si>
  <si>
    <t xml:space="preserve">http://acadiaworldschool.in</t>
  </si>
  <si>
    <t xml:space="preserve">ASRA INTERNATIONAL SCHOOL</t>
  </si>
  <si>
    <t xml:space="preserve">01672265727,</t>
  </si>
  <si>
    <t xml:space="preserve">asracollege27@gmail.com</t>
  </si>
  <si>
    <t xml:space="preserve">asracollege.edu.in</t>
  </si>
  <si>
    <t xml:space="preserve">GYANSH GLOBAL SCHOOL</t>
  </si>
  <si>
    <t xml:space="preserve">01675231140,</t>
  </si>
  <si>
    <t xml:space="preserve">gyanshglobal@gmail.com</t>
  </si>
  <si>
    <t xml:space="preserve">http://www.gyanshglobalschool.in</t>
  </si>
  <si>
    <t xml:space="preserve">THE TOWN SCHOOL</t>
  </si>
  <si>
    <t xml:space="preserve">01675273186,</t>
  </si>
  <si>
    <t xml:space="preserve">thetownschool17@gmail.com</t>
  </si>
  <si>
    <t xml:space="preserve">http://www.thetownschool.in</t>
  </si>
  <si>
    <t xml:space="preserve">BABA SAHIB DASS PUBLIC SENIOR SECONDARY SCHOOL</t>
  </si>
  <si>
    <t xml:space="preserve">9417276198,</t>
  </si>
  <si>
    <t xml:space="preserve">babasahibdassschool@yahoo.com</t>
  </si>
  <si>
    <t xml:space="preserve">SHAHEED BHAGAT SINGH PUBLIC HIGH SCHOOL</t>
  </si>
  <si>
    <t xml:space="preserve">9464511168,</t>
  </si>
  <si>
    <t xml:space="preserve">goyallucky6@gmail.com</t>
  </si>
  <si>
    <t xml:space="preserve">http://www.sbsphsmauran.in</t>
  </si>
  <si>
    <t xml:space="preserve">THE LORDS SCHOOL</t>
  </si>
  <si>
    <t xml:space="preserve">01675233342,</t>
  </si>
  <si>
    <t xml:space="preserve">lordsschool2012@gmail.com</t>
  </si>
  <si>
    <t xml:space="preserve">http://www.thelordsschool.com</t>
  </si>
  <si>
    <t xml:space="preserve">01675222234,</t>
  </si>
  <si>
    <t xml:space="preserve">principal.tms.sunam@gmail.com</t>
  </si>
  <si>
    <t xml:space="preserve">http://www.themillenniumschools.com/tmssunam/</t>
  </si>
  <si>
    <t xml:space="preserve">AUXILIUM INTERNATIONAL SCHOOL</t>
  </si>
  <si>
    <t xml:space="preserve">9216400019,</t>
  </si>
  <si>
    <t xml:space="preserve">auxiliumint.school@gmail.com</t>
  </si>
  <si>
    <t xml:space="preserve">NAVNEET PUBLIC SENIOR SECONDARY SCHOOL</t>
  </si>
  <si>
    <t xml:space="preserve">01765287542,</t>
  </si>
  <si>
    <t xml:space="preserve">vneet21@yahoo.in</t>
  </si>
  <si>
    <t xml:space="preserve">SARASWATI VIDYA MANDIR SENIOR SECONDARY SCHOOL</t>
  </si>
  <si>
    <t xml:space="preserve">08528692003,</t>
  </si>
  <si>
    <t xml:space="preserve">svmcheema2008@gmail.com</t>
  </si>
  <si>
    <t xml:space="preserve">http://www.svmschoolcheema.in</t>
  </si>
  <si>
    <t xml:space="preserve">ACADEMIC HEIGHTS PUBLIC SCHOOL KHOKHAR</t>
  </si>
  <si>
    <t xml:space="preserve">1676, 01676278378,,</t>
  </si>
  <si>
    <t xml:space="preserve">ahpskhokhar@gmail.com</t>
  </si>
  <si>
    <t xml:space="preserve">http://www.ahpslehragaga.com</t>
  </si>
  <si>
    <t xml:space="preserve">HIMALAYA PUBLIC SEN. SEC. SCHOOL</t>
  </si>
  <si>
    <t xml:space="preserve">01675231109,</t>
  </si>
  <si>
    <t xml:space="preserve">hpsgk2003@gmail.com</t>
  </si>
  <si>
    <t xml:space="preserve">https://www.hpsghanauri.co.in</t>
  </si>
  <si>
    <t xml:space="preserve">SANT BABA RANJEET SINGH PUBLIC SENION SECONDARY SCHOOL</t>
  </si>
  <si>
    <t xml:space="preserve">01675217034,</t>
  </si>
  <si>
    <t xml:space="preserve">sbrs_school@yahoo.in</t>
  </si>
  <si>
    <t xml:space="preserve">http://www.sbrspublicschoolmullowal.com</t>
  </si>
  <si>
    <t xml:space="preserve">KAPILA MODEL SCHOOL</t>
  </si>
  <si>
    <t xml:space="preserve">9914422444,</t>
  </si>
  <si>
    <t xml:space="preserve">kapilamodelschool@gmail.com</t>
  </si>
  <si>
    <t xml:space="preserve">: kapilamodelschool.in</t>
  </si>
  <si>
    <t xml:space="preserve">: CAMBRIDGE INTERNATIONAL SCHOOL</t>
  </si>
  <si>
    <t xml:space="preserve">7888340136,</t>
  </si>
  <si>
    <t xml:space="preserve">cissangrur@gmail.com</t>
  </si>
  <si>
    <t xml:space="preserve">www.cissngrur.com</t>
  </si>
  <si>
    <t xml:space="preserve">9888725911,</t>
  </si>
  <si>
    <t xml:space="preserve">stepcs11@gmail.com</t>
  </si>
  <si>
    <t xml:space="preserve">http://www.cambridgebushera.com</t>
  </si>
  <si>
    <t xml:space="preserve">HOLY MISSION INTERNATIONAL SCHOOL</t>
  </si>
  <si>
    <t xml:space="preserve">676, 01676-271251,</t>
  </si>
  <si>
    <t xml:space="preserve">principal.hmis@gmail.com</t>
  </si>
  <si>
    <t xml:space="preserve">http://www.holymissionschool.in</t>
  </si>
  <si>
    <t xml:space="preserve">BABA GANDA SINGH PUBLIC SR. SEC. SCHOOL</t>
  </si>
  <si>
    <t xml:space="preserve">bgslangrian@gmail.com</t>
  </si>
  <si>
    <t xml:space="preserve">http://www.bgsamargarh.com</t>
  </si>
  <si>
    <t xml:space="preserve">DELHI PUBLIC SCHOOL DHURI</t>
  </si>
  <si>
    <t xml:space="preserve">01675266666,</t>
  </si>
  <si>
    <t xml:space="preserve">dpsdhuri@gmail.com</t>
  </si>
  <si>
    <t xml:space="preserve">http://www.dpsdhuri.edu.in</t>
  </si>
  <si>
    <t xml:space="preserve">KHALSA PUBLIC SENIOR SECONDARY SCHOOL</t>
  </si>
  <si>
    <t xml:space="preserve">krishan_bsm@yahoo.com</t>
  </si>
  <si>
    <t xml:space="preserve">http://www.kpskapial.in</t>
  </si>
  <si>
    <t xml:space="preserve">GURU NANAK CONVENT SENIOR SECONDARY SCHOOL</t>
  </si>
  <si>
    <t xml:space="preserve">1672, 273977,</t>
  </si>
  <si>
    <t xml:space="preserve">PRINCIPAL_GCS@YAHOO.COM</t>
  </si>
  <si>
    <t xml:space="preserve">GOLDEN ERA MILLENNIUM SCHOOL, SULTANPUR</t>
  </si>
  <si>
    <t xml:space="preserve">07589220611,</t>
  </si>
  <si>
    <t xml:space="preserve">gems_schoolindia@yahoo.in</t>
  </si>
  <si>
    <t xml:space="preserve">http://www.gemssultanpur.com</t>
  </si>
  <si>
    <t xml:space="preserve">DELHI PUBLIC SCHOOL SANGRUR</t>
  </si>
  <si>
    <t xml:space="preserve">01672298054,</t>
  </si>
  <si>
    <t xml:space="preserve">dpssangrur@gmail.com</t>
  </si>
  <si>
    <t xml:space="preserve">http://dpssangrur.com/</t>
  </si>
  <si>
    <t xml:space="preserve">R.P INTERNATIONAL SENIOR SECONDARY SCHOOL</t>
  </si>
  <si>
    <t xml:space="preserve">1679, 269042,</t>
  </si>
  <si>
    <t xml:space="preserve">sumanbala833@gmail.com</t>
  </si>
  <si>
    <t xml:space="preserve">BABA JORA SINGH MEMORIAL PUBLIC SCHOOL</t>
  </si>
  <si>
    <t xml:space="preserve">1675236327,</t>
  </si>
  <si>
    <t xml:space="preserve">bgsgurbaxpura@gmail.com</t>
  </si>
  <si>
    <t xml:space="preserve">http://www.bjsgurbaxpura.com</t>
  </si>
  <si>
    <t xml:space="preserve">DEEWAN TODDAR MALL PUBLIC SCHOOL</t>
  </si>
  <si>
    <t xml:space="preserve">7528907330,</t>
  </si>
  <si>
    <t xml:space="preserve">dtmpschool@gmail.com</t>
  </si>
  <si>
    <t xml:space="preserve">http://www.dtmpschool.com</t>
  </si>
  <si>
    <t xml:space="preserve">BACHPAN INTERNATIONAL PUBLIC SCHOOL</t>
  </si>
  <si>
    <t xml:space="preserve">9815405341,</t>
  </si>
  <si>
    <t xml:space="preserve">krishan1280@gmail.com</t>
  </si>
  <si>
    <t xml:space="preserve">BHUPINDRA GLOBAL SCHOOL</t>
  </si>
  <si>
    <t xml:space="preserve">01675275107,</t>
  </si>
  <si>
    <t xml:space="preserve">bhupindraglobalschool@gmail.com</t>
  </si>
  <si>
    <t xml:space="preserve">www.bgsonline.in</t>
  </si>
  <si>
    <t xml:space="preserve">ALPINE PUBLIC SCHOOL,</t>
  </si>
  <si>
    <t xml:space="preserve">1675, 220177,</t>
  </si>
  <si>
    <t xml:space="preserve">alpinepublicschool7@gmail.com</t>
  </si>
  <si>
    <t xml:space="preserve">http://www.apsdhuri.com</t>
  </si>
  <si>
    <t xml:space="preserve">SHRI DASMESH PUBLIC SENIOR SECONDARY SCHOOL,</t>
  </si>
  <si>
    <t xml:space="preserve">1679, 267720,</t>
  </si>
  <si>
    <t xml:space="preserve">sdkattu@gmail.com</t>
  </si>
  <si>
    <t xml:space="preserve">http://www.sdkattu.com</t>
  </si>
  <si>
    <t xml:space="preserve">AKAL ACADEMY BENRA</t>
  </si>
  <si>
    <t xml:space="preserve">1675, 224768,</t>
  </si>
  <si>
    <t xml:space="preserve">aabenra@akalacademy.ac.in</t>
  </si>
  <si>
    <t xml:space="preserve">SAI INTERNATIONAL SCHOOL</t>
  </si>
  <si>
    <t xml:space="preserve">01676272496,,</t>
  </si>
  <si>
    <t xml:space="preserve">sislehra@gmail.com</t>
  </si>
  <si>
    <t xml:space="preserve">http://www.sislehra.com</t>
  </si>
  <si>
    <t xml:space="preserve">NEW MODEL SENIOR SECONDARY SCHOOL</t>
  </si>
  <si>
    <t xml:space="preserve">01675276235,,</t>
  </si>
  <si>
    <t xml:space="preserve">newmodelsrsecschoolchaunda@gmail.com</t>
  </si>
  <si>
    <t xml:space="preserve">http://www.newmodelschoolchaunda.net</t>
  </si>
  <si>
    <t xml:space="preserve">01675232618,</t>
  </si>
  <si>
    <t xml:space="preserve">cambridgehathan@yahoo.com</t>
  </si>
  <si>
    <t xml:space="preserve">www.cambridgeschoolhathan.com</t>
  </si>
  <si>
    <t xml:space="preserve">GURU RAM DASS SENIOR SECONDARY SCHOOL,</t>
  </si>
  <si>
    <t xml:space="preserve">1671, 266770,</t>
  </si>
  <si>
    <t xml:space="preserve">HARPREET5933@GMAIL.COM</t>
  </si>
  <si>
    <t xml:space="preserve">G.C.M CONVENT SCHOOL,</t>
  </si>
  <si>
    <t xml:space="preserve">1676, 243999,</t>
  </si>
  <si>
    <t xml:space="preserve">gcmconventprincipal@gmail.com</t>
  </si>
  <si>
    <t xml:space="preserve">www.gcmconventschool.org</t>
  </si>
  <si>
    <t xml:space="preserve">SHRI SURAJ KUND SARVHITKARI VIDYA MANDIR</t>
  </si>
  <si>
    <t xml:space="preserve">1676, 224565,</t>
  </si>
  <si>
    <t xml:space="preserve">dograamit90@gmail.com</t>
  </si>
  <si>
    <t xml:space="preserve">http://www.surajkundsvmsunam.com</t>
  </si>
  <si>
    <t xml:space="preserve">SAMPURAN PUBLIC SCHOOL</t>
  </si>
  <si>
    <t xml:space="preserve">09417028711,</t>
  </si>
  <si>
    <t xml:space="preserve">sps.matoi@gmail.com</t>
  </si>
  <si>
    <t xml:space="preserve">MATA GUJRI PUBLIC SENIOR SECONDARY SCHOOL</t>
  </si>
  <si>
    <t xml:space="preserve">1679, 264804,</t>
  </si>
  <si>
    <t xml:space="preserve">mgpsdnl@gmail.com</t>
  </si>
  <si>
    <t xml:space="preserve">HOLY HEART PUBLIC SENIOR SECONDARY SCHOOL</t>
  </si>
  <si>
    <t xml:space="preserve">1676, 261225,</t>
  </si>
  <si>
    <t xml:space="preserve">hhpschhajli@gmail.com</t>
  </si>
  <si>
    <t xml:space="preserve">STANFORD INTERNATIONAL SCHOOL</t>
  </si>
  <si>
    <t xml:space="preserve">1679, 254046,</t>
  </si>
  <si>
    <t xml:space="preserve">gdnaik79@gmail.com</t>
  </si>
  <si>
    <t xml:space="preserve">AADHAR PUBLIC SCHOOL</t>
  </si>
  <si>
    <t xml:space="preserve">0167, 220357,</t>
  </si>
  <si>
    <t xml:space="preserve">bhupalchann72@gmail.com</t>
  </si>
  <si>
    <t xml:space="preserve">PARAMOUNT PUBLIC SCHOOL</t>
  </si>
  <si>
    <t xml:space="preserve">1676, 285024,</t>
  </si>
  <si>
    <t xml:space="preserve">PRINCIPALPPSCHEEMA@GMAIL.COM</t>
  </si>
  <si>
    <t xml:space="preserve">1675, 285613</t>
  </si>
  <si>
    <t xml:space="preserve">ritupathak36@gmail.com</t>
  </si>
  <si>
    <t xml:space="preserve">http://www.braintreeworldschool.in</t>
  </si>
  <si>
    <t xml:space="preserve">1672, 250792,</t>
  </si>
  <si>
    <t xml:space="preserve">Jiwangarg58@yahoo.com</t>
  </si>
  <si>
    <t xml:space="preserve">http://www.springdalespublicschool.com</t>
  </si>
  <si>
    <t xml:space="preserve">1679, 264677,</t>
  </si>
  <si>
    <t xml:space="preserve">principalpips@gmail.com</t>
  </si>
  <si>
    <t xml:space="preserve">KESHAV PUBLIC SENIOR SECONDARY SCHOOL</t>
  </si>
  <si>
    <t xml:space="preserve">1676, 244292,</t>
  </si>
  <si>
    <t xml:space="preserve">kpsdirba@gmail.com</t>
  </si>
  <si>
    <t xml:space="preserve">FORTUNE CONVENT SENIOR SECONDARY SCHOOL</t>
  </si>
  <si>
    <t xml:space="preserve">1672, 220245,</t>
  </si>
  <si>
    <t xml:space="preserve">fortune.sng@gmail.com</t>
  </si>
  <si>
    <t xml:space="preserve">RAINBOW PUBLIC SCHOOL</t>
  </si>
  <si>
    <t xml:space="preserve">1675, 270861,</t>
  </si>
  <si>
    <t xml:space="preserve">rpsramanmander@gmail.com</t>
  </si>
  <si>
    <t xml:space="preserve">SANATAN VIDYA MANDIR</t>
  </si>
  <si>
    <t xml:space="preserve">: 1675, 240789,</t>
  </si>
  <si>
    <t xml:space="preserve">dr_rahul0089@yahoo.com</t>
  </si>
  <si>
    <t xml:space="preserve">http://www.abc.com</t>
  </si>
  <si>
    <t xml:space="preserve">AKAL SAHAI ACADEMY</t>
  </si>
  <si>
    <t xml:space="preserve">1676, 320213,</t>
  </si>
  <si>
    <t xml:space="preserve">singh-baldev@hotmail.com</t>
  </si>
  <si>
    <t xml:space="preserve">SARVHITKARI VIDYA MANDIR (SENIOR SECONDARY)</t>
  </si>
  <si>
    <t xml:space="preserve">1675, 220686,</t>
  </si>
  <si>
    <t xml:space="preserve">kulbhushansharma350@gmail.com</t>
  </si>
  <si>
    <t xml:space="preserve">01676237023,</t>
  </si>
  <si>
    <t xml:space="preserve">pcsmehlan@gmail.com</t>
  </si>
  <si>
    <t xml:space="preserve">http://www.pcsmehlan.com</t>
  </si>
  <si>
    <t xml:space="preserve">PIONEER CONVENT SCHOOL</t>
  </si>
  <si>
    <t xml:space="preserve">1675, 281540,</t>
  </si>
  <si>
    <t xml:space="preserve">pioneerconvent@yahoo.com</t>
  </si>
  <si>
    <t xml:space="preserve">ARYABHATTA INTERNATIONAL SCHOOL, BARNALA</t>
  </si>
  <si>
    <t xml:space="preserve">1679, 288053,</t>
  </si>
  <si>
    <t xml:space="preserve">principal.aryabhattaschool@gmail.com</t>
  </si>
  <si>
    <t xml:space="preserve">http://www.aryabhataschool.com</t>
  </si>
  <si>
    <t xml:space="preserve">D.M. PUBLIC SCHOOL</t>
  </si>
  <si>
    <t xml:space="preserve">1679, 648609,</t>
  </si>
  <si>
    <t xml:space="preserve">schooldmpublic@gmail.com</t>
  </si>
  <si>
    <t xml:space="preserve">SCHOLAR'S PRIDE SCHOOL</t>
  </si>
  <si>
    <t xml:space="preserve">1675, 225452,</t>
  </si>
  <si>
    <t xml:space="preserve">scholarspridedhuri@outlook.com</t>
  </si>
  <si>
    <t xml:space="preserve">http://www.scholarpride.com</t>
  </si>
  <si>
    <t xml:space="preserve">9872101968,</t>
  </si>
  <si>
    <t xml:space="preserve">sgadpslangrian@gmail.com</t>
  </si>
  <si>
    <t xml:space="preserve">TARA CONVENT SCHOOL</t>
  </si>
  <si>
    <t xml:space="preserve">1675, 255901,</t>
  </si>
  <si>
    <t xml:space="preserve">gurwinderk@gmail.com</t>
  </si>
  <si>
    <t xml:space="preserve">OASIS PUBLIC SCHOOL</t>
  </si>
  <si>
    <t xml:space="preserve">1675, 255163,</t>
  </si>
  <si>
    <t xml:space="preserve">rifhat.usmani20@gmail.com</t>
  </si>
  <si>
    <t xml:space="preserve">www.oasispublicschool.in</t>
  </si>
  <si>
    <t xml:space="preserve">SANT ATTAR SINGH AKAL ACADEMY</t>
  </si>
  <si>
    <t xml:space="preserve">1672, 289266,</t>
  </si>
  <si>
    <t xml:space="preserve">sasaams10@gmail.com</t>
  </si>
  <si>
    <t xml:space="preserve">1672, 326880,</t>
  </si>
  <si>
    <t xml:space="preserve">sttprincipal@gmail.com</t>
  </si>
  <si>
    <t xml:space="preserve">LITTLE FLOWER CONVENT SCHOOL</t>
  </si>
  <si>
    <t xml:space="preserve">1672, 251666,</t>
  </si>
  <si>
    <t xml:space="preserve">lfcssangrur@gmail.com</t>
  </si>
  <si>
    <t xml:space="preserve">NANKANA SAHIB PUBLIC HIGH SCHOOL RAMPUR CHHANNA</t>
  </si>
  <si>
    <t xml:space="preserve">1675, 287512,</t>
  </si>
  <si>
    <t xml:space="preserve">hjssekhon@gmail.com</t>
  </si>
  <si>
    <t xml:space="preserve">SANT ATTAR SINGH AKAL ACADAMY</t>
  </si>
  <si>
    <t xml:space="preserve">1675, 235655,</t>
  </si>
  <si>
    <t xml:space="preserve">pr.rajeshsharma19@gmail.com</t>
  </si>
  <si>
    <t xml:space="preserve">BABA SHAHEED SINGH PUBLIC SCHOOL</t>
  </si>
  <si>
    <t xml:space="preserve">1672, 247040,</t>
  </si>
  <si>
    <t xml:space="preserve">makhan_nangal@rediffmail.com</t>
  </si>
  <si>
    <t xml:space="preserve">GYAN GANGA INTERNATIONAL SCHOOL</t>
  </si>
  <si>
    <t xml:space="preserve">1676, 276500,</t>
  </si>
  <si>
    <t xml:space="preserve">ggisbalran2010@gmail.com</t>
  </si>
  <si>
    <t xml:space="preserve">SHAHEED UDHAM SINGH ACADEMY SATAUJ</t>
  </si>
  <si>
    <t xml:space="preserve">1676, 320516,</t>
  </si>
  <si>
    <t xml:space="preserve">susacademy911@gmail.com</t>
  </si>
  <si>
    <t xml:space="preserve">SPRING VALLEY PUBLIC SCHOOL</t>
  </si>
  <si>
    <t xml:space="preserve">1679, 240082,</t>
  </si>
  <si>
    <t xml:space="preserve">kirangarg76@gmail.com</t>
  </si>
  <si>
    <t xml:space="preserve">ST. JOSEPH'S SCHOOL</t>
  </si>
  <si>
    <t xml:space="preserve">9317323400,</t>
  </si>
  <si>
    <t xml:space="preserve">JOJIALBIN@GMAIL.COM</t>
  </si>
  <si>
    <t xml:space="preserve">MODERN SECULAR PUBLIC SCHOOL,DHURI (SANGRUR)</t>
  </si>
  <si>
    <t xml:space="preserve">1675, 645187,</t>
  </si>
  <si>
    <t xml:space="preserve">moderngroupdhuri@gmail.com</t>
  </si>
  <si>
    <t xml:space="preserve">MOTHER TEACHER PREPARATORY SCHOOL</t>
  </si>
  <si>
    <t xml:space="preserve">1679, 239604,</t>
  </si>
  <si>
    <t xml:space="preserve">principalmtsbarnala@gmail.com</t>
  </si>
  <si>
    <t xml:space="preserve">ROSEMARY PUBLIC SCHOOL</t>
  </si>
  <si>
    <t xml:space="preserve">1676, 227776,</t>
  </si>
  <si>
    <t xml:space="preserve">rpssunam@gmail.com</t>
  </si>
  <si>
    <t xml:space="preserve">HOLY HEART SENIOR SECONDARY CONVENT SCHOOL, MANGWAL (SANGRUR)</t>
  </si>
  <si>
    <t xml:space="preserve">cbse.hhcsangrur@gmail.com</t>
  </si>
  <si>
    <t xml:space="preserve">http://www.holyheartconvent.com</t>
  </si>
  <si>
    <t xml:space="preserve">LA FOUNDATION SCHOOL</t>
  </si>
  <si>
    <t xml:space="preserve">9888550044,</t>
  </si>
  <si>
    <t xml:space="preserve">info@lafoundation.com</t>
  </si>
  <si>
    <t xml:space="preserve">BROADWAY PUBLIC SCHOOL</t>
  </si>
  <si>
    <t xml:space="preserve">1679, 224700,</t>
  </si>
  <si>
    <t xml:space="preserve">maarifsaify@yahoo.com</t>
  </si>
  <si>
    <t xml:space="preserve">JAI VATIKA PUBLIC SCHOOL</t>
  </si>
  <si>
    <t xml:space="preserve">9216322628,</t>
  </si>
  <si>
    <t xml:space="preserve">jvpsbnl@gmail.com</t>
  </si>
  <si>
    <t xml:space="preserve">KNIGHTS INTERNATIONA PUBLIC SCHOOL</t>
  </si>
  <si>
    <t xml:space="preserve">01675-217711,</t>
  </si>
  <si>
    <t xml:space="preserve">kipsitians@gmail.com</t>
  </si>
  <si>
    <t xml:space="preserve">01675254259,</t>
  </si>
  <si>
    <t xml:space="preserve">principalmsps@gmail.com</t>
  </si>
  <si>
    <t xml:space="preserve">http://mspsmalerkotla.com</t>
  </si>
  <si>
    <t xml:space="preserve">01675294196,</t>
  </si>
  <si>
    <t xml:space="preserve">mspscheema@yahoo.in</t>
  </si>
  <si>
    <t xml:space="preserve">http://mspsshergarhcheema.com</t>
  </si>
  <si>
    <t xml:space="preserve">1676, 220564,</t>
  </si>
  <si>
    <t xml:space="preserve">sunamdavschool@gmail.com</t>
  </si>
  <si>
    <t xml:space="preserve">http://WWW.stpetersmodelschool.com</t>
  </si>
  <si>
    <t xml:space="preserve">M &amp; M PUBLIC SCHOOL</t>
  </si>
  <si>
    <t xml:space="preserve">1672, 244099, 325264</t>
  </si>
  <si>
    <t xml:space="preserve">mandmschool@ymail.com</t>
  </si>
  <si>
    <t xml:space="preserve">DR. DEV RAJ DAYANAND ANGLO VERNACULAR PUBLIC SCHOOL</t>
  </si>
  <si>
    <t xml:space="preserve">1676, 321324,</t>
  </si>
  <si>
    <t xml:space="preserve">davprincipal11@gmail.com</t>
  </si>
  <si>
    <t xml:space="preserve">BACHPAN ENGLISH SCHOOL</t>
  </si>
  <si>
    <t xml:space="preserve">1672, 232725,</t>
  </si>
  <si>
    <t xml:space="preserve">bachpanschool@hotmail.com</t>
  </si>
  <si>
    <t xml:space="preserve">: 1675, 650560,</t>
  </si>
  <si>
    <t xml:space="preserve">pskhimta@gmail.com</t>
  </si>
  <si>
    <t xml:space="preserve">COLONEL PUBLIC SCHOOL</t>
  </si>
  <si>
    <t xml:space="preserve">1676, 234606,</t>
  </si>
  <si>
    <t xml:space="preserve">saritasingh465@gmail.com</t>
  </si>
  <si>
    <t xml:space="preserve">www.colonelinstitutes.com</t>
  </si>
  <si>
    <t xml:space="preserve">9914100902,</t>
  </si>
  <si>
    <t xml:space="preserve">ghpsphallewalkhurd645@gmail.com</t>
  </si>
  <si>
    <t xml:space="preserve">http://www.ghpschool.org</t>
  </si>
  <si>
    <t xml:space="preserve">Y S PUBLIC SCHOOL</t>
  </si>
  <si>
    <t xml:space="preserve">1679, 284878, 238244</t>
  </si>
  <si>
    <t xml:space="preserve">kusamsharmays@yahoo.com</t>
  </si>
  <si>
    <t xml:space="preserve">1675, 245715,240715, 240715</t>
  </si>
  <si>
    <t xml:space="preserve">gvps715@yahoo.com</t>
  </si>
  <si>
    <t xml:space="preserve">http://www.gvpsahmedgarh.com</t>
  </si>
  <si>
    <t xml:space="preserve">GOLDEN EARTH GLOBAL SCHOOL</t>
  </si>
  <si>
    <t xml:space="preserve">8054958385,</t>
  </si>
  <si>
    <t xml:space="preserve">nurulhaque3266@gmail.com</t>
  </si>
  <si>
    <t xml:space="preserve">1679, 223710,</t>
  </si>
  <si>
    <t xml:space="preserve">millie-bose@yahoo.com</t>
  </si>
  <si>
    <t xml:space="preserve">SIDHU MEMO PUBLIC SCHOOL</t>
  </si>
  <si>
    <t xml:space="preserve">1676, 286234, 286234</t>
  </si>
  <si>
    <t xml:space="preserve">rakeshparv06@gmail.com</t>
  </si>
  <si>
    <t xml:space="preserve">HIMLAND PUBLIC SCHOOL</t>
  </si>
  <si>
    <t xml:space="preserve">1676, 243243,</t>
  </si>
  <si>
    <t xml:space="preserve">himlandschool1999@gmail.com</t>
  </si>
  <si>
    <t xml:space="preserve">1672, 272542, 273666</t>
  </si>
  <si>
    <t xml:space="preserve">soodmeenu123@gmail.com</t>
  </si>
  <si>
    <t xml:space="preserve">AKAL ACADEMY FATEHGARH GANDUANA</t>
  </si>
  <si>
    <t xml:space="preserve">1676, 01676279189,</t>
  </si>
  <si>
    <t xml:space="preserve">STEELMANS PUBLIC SCHOOL</t>
  </si>
  <si>
    <t xml:space="preserve">1672, 274793,</t>
  </si>
  <si>
    <t xml:space="preserve">anjali77.gaurs@gmail.com</t>
  </si>
  <si>
    <t xml:space="preserve">SEABA INTERNATIONAL SCHOOL</t>
  </si>
  <si>
    <t xml:space="preserve">01676273498,,</t>
  </si>
  <si>
    <t xml:space="preserve">seabalehra@yahoo.com</t>
  </si>
  <si>
    <t xml:space="preserve">http://www.seabamission.com</t>
  </si>
  <si>
    <t xml:space="preserve">1679, 274164, 275176</t>
  </si>
  <si>
    <t xml:space="preserve">thoundasseryjoshi@gmail.com</t>
  </si>
  <si>
    <t xml:space="preserve">SHAHEED BHAI DIALAJI PUBLIC SCHOOL</t>
  </si>
  <si>
    <t xml:space="preserve">1672, 283402,</t>
  </si>
  <si>
    <t xml:space="preserve">sbds94@yahoo.com</t>
  </si>
  <si>
    <t xml:space="preserve">SANT ISHAR SINGH PUBLIC SCHOOL</t>
  </si>
  <si>
    <t xml:space="preserve">01676282228,</t>
  </si>
  <si>
    <t xml:space="preserve">sisps_chhahar@yahoo.com</t>
  </si>
  <si>
    <t xml:space="preserve">http://www.sispsc.org</t>
  </si>
  <si>
    <t xml:space="preserve">BABU BRISH BHAN DAV PUB SCHOOL</t>
  </si>
  <si>
    <t xml:space="preserve">1676, 276573, 76573</t>
  </si>
  <si>
    <t xml:space="preserve">ssanjeev.15041976@gmail.com</t>
  </si>
  <si>
    <t xml:space="preserve">016730, 84472,</t>
  </si>
  <si>
    <t xml:space="preserve">aacheemasahibem@akalacademy.ac.in</t>
  </si>
  <si>
    <t xml:space="preserve">1675, 236870, 3630171</t>
  </si>
  <si>
    <t xml:space="preserve">principal@vasantvalley.in</t>
  </si>
  <si>
    <t xml:space="preserve">SOHRAB PUBLIC SCHOOL</t>
  </si>
  <si>
    <t xml:space="preserve">1675, 261137, 261138</t>
  </si>
  <si>
    <t xml:space="preserve">: zs13mlk@gmail.com</t>
  </si>
  <si>
    <t xml:space="preserve">GEN GURNAM SINGH PUBLIC SCHOOL</t>
  </si>
  <si>
    <t xml:space="preserve">1672250588,</t>
  </si>
  <si>
    <t xml:space="preserve">principal.ggsschool@gmail.com</t>
  </si>
  <si>
    <t xml:space="preserve">ggspublicschoolsangrur.org</t>
  </si>
  <si>
    <t xml:space="preserve">1675, 252636, 52636</t>
  </si>
  <si>
    <t xml:space="preserve">davmalerkotla@gmail.com</t>
  </si>
  <si>
    <t xml:space="preserve">1672, 272470,</t>
  </si>
  <si>
    <t xml:space="preserve">aromanarang@gmail.com</t>
  </si>
  <si>
    <t xml:space="preserve">SITA GRAMMAR SCHOOL</t>
  </si>
  <si>
    <t xml:space="preserve">1675, 01675263619,</t>
  </si>
  <si>
    <t xml:space="preserve">sita.grammar@yahoo.com</t>
  </si>
  <si>
    <t xml:space="preserve">http://www.sitagrammarschool.com</t>
  </si>
  <si>
    <t xml:space="preserve">GURU TEG BAHADUR PUB SCHOOL</t>
  </si>
  <si>
    <t xml:space="preserve">0167, 265153,</t>
  </si>
  <si>
    <t xml:space="preserve">Pmn_17@rediffmail.com</t>
  </si>
  <si>
    <t xml:space="preserve">http://www.gtbps-bardwal-dhuri.com</t>
  </si>
  <si>
    <t xml:space="preserve">1675, 265618</t>
  </si>
  <si>
    <t xml:space="preserve">cambridgedhuri@yahoo.com</t>
  </si>
  <si>
    <t xml:space="preserve">SAS NAGAR</t>
  </si>
  <si>
    <t xml:space="preserve">0172, 2225486,</t>
  </si>
  <si>
    <t xml:space="preserve">kauranupkiran@yahoo.co.in</t>
  </si>
  <si>
    <t xml:space="preserve">GIAN JYOTI GLOBAL SCHOOL</t>
  </si>
  <si>
    <t xml:space="preserve">0172, 2228806,</t>
  </si>
  <si>
    <t xml:space="preserve">gian_jyoti@rediffmail.com</t>
  </si>
  <si>
    <t xml:space="preserve">http://www.gjpsmohali.com</t>
  </si>
  <si>
    <t xml:space="preserve">SWAMI RAM TIRTHA PUBLIC HIGH SCHOOL</t>
  </si>
  <si>
    <t xml:space="preserve">0172, 2227409, 7692221</t>
  </si>
  <si>
    <t xml:space="preserve">rajanikapila@yahoo.com</t>
  </si>
  <si>
    <t xml:space="preserve">www.srtphs.org</t>
  </si>
  <si>
    <t xml:space="preserve">9875944104,</t>
  </si>
  <si>
    <t xml:space="preserve">disnchd@dischandigarh.com</t>
  </si>
  <si>
    <t xml:space="preserve">http://dischandigarh.com</t>
  </si>
  <si>
    <t xml:space="preserve">, 9464052623,</t>
  </si>
  <si>
    <t xml:space="preserve">jnvmohali@gmail.com</t>
  </si>
  <si>
    <t xml:space="preserve">EDUSTAR ADARSH SR SEC SCHOOL</t>
  </si>
  <si>
    <t xml:space="preserve">0160, 2646466,</t>
  </si>
  <si>
    <t xml:space="preserve">principal.kalewal@edustaradarshschool.in</t>
  </si>
  <si>
    <t xml:space="preserve">8745997711,</t>
  </si>
  <si>
    <t xml:space="preserve">kuldeepjasala@gmail.com</t>
  </si>
  <si>
    <t xml:space="preserve">NEW SHIVALIK PUBLIC HIGH SCHOOL</t>
  </si>
  <si>
    <t xml:space="preserve">, 9888153960,</t>
  </si>
  <si>
    <t xml:space="preserve">newshivalikpublicschool@gmail.com</t>
  </si>
  <si>
    <t xml:space="preserve">WWW.NEWSHIVALIK.ORG.IN</t>
  </si>
  <si>
    <t xml:space="preserve">RAYAT BAHRA INTERNATIONAL SCHOOL, MOHALI</t>
  </si>
  <si>
    <t xml:space="preserve">01605009665,</t>
  </si>
  <si>
    <t xml:space="preserve">rbischoolmohali@rayatbahra.com</t>
  </si>
  <si>
    <t xml:space="preserve">www.mohali.rayatbahraschool.com</t>
  </si>
  <si>
    <t xml:space="preserve">BROOKFIELD INTERNATIONAL SCHOOL</t>
  </si>
  <si>
    <t xml:space="preserve">7895946595,</t>
  </si>
  <si>
    <t xml:space="preserve">principalbis1@gmail.com</t>
  </si>
  <si>
    <t xml:space="preserve">https://www.bfis.in/</t>
  </si>
  <si>
    <t xml:space="preserve">AMITY INTERNATIONAL SCHOOL</t>
  </si>
  <si>
    <t xml:space="preserve">0172-4607880,</t>
  </si>
  <si>
    <t xml:space="preserve">principal@aismohali.amity.edu</t>
  </si>
  <si>
    <t xml:space="preserve">https://www.amity.edu/ais/mohali/</t>
  </si>
  <si>
    <t xml:space="preserve">stmarysschoolsasnagar@gmail.com</t>
  </si>
  <si>
    <t xml:space="preserve">www.stmarysschoolmohali.in</t>
  </si>
  <si>
    <t xml:space="preserve">SHEMROCK WORLD SCHOOL</t>
  </si>
  <si>
    <t xml:space="preserve">9814004055,</t>
  </si>
  <si>
    <t xml:space="preserve">shemrocksmartschool@gmail.com</t>
  </si>
  <si>
    <t xml:space="preserve">www.shemrockzirakpur.com</t>
  </si>
  <si>
    <t xml:space="preserve">SKONIS WORLD SCHOOL</t>
  </si>
  <si>
    <t xml:space="preserve">01602280080,</t>
  </si>
  <si>
    <t xml:space="preserve">skonisworldschool@gmail.com</t>
  </si>
  <si>
    <t xml:space="preserve">www.skonisworldschool.com</t>
  </si>
  <si>
    <t xml:space="preserve">VIDYA VALLEY SCHOOL</t>
  </si>
  <si>
    <t xml:space="preserve">9876445222,</t>
  </si>
  <si>
    <t xml:space="preserve">info@vidyavalleyschoolmohali.com</t>
  </si>
  <si>
    <t xml:space="preserve">www.vidyavalleyschoolmohali.com</t>
  </si>
  <si>
    <t xml:space="preserve">AKAL ACADEMY MANOLI SURAT</t>
  </si>
  <si>
    <t xml:space="preserve">9464669025,</t>
  </si>
  <si>
    <t xml:space="preserve">AJIT KARAM SINGH INTERNATIONAL PUBLIC SCHOOL 123</t>
  </si>
  <si>
    <t xml:space="preserve">9501173823,</t>
  </si>
  <si>
    <t xml:space="preserve">aksips123@gmail.com</t>
  </si>
  <si>
    <t xml:space="preserve">www.aksips.in</t>
  </si>
  <si>
    <t xml:space="preserve">07355407010,</t>
  </si>
  <si>
    <t xml:space="preserve">DPSMOHALI@GMAIL.COM</t>
  </si>
  <si>
    <t xml:space="preserve">WWW.DPSMOHALI.COM</t>
  </si>
  <si>
    <t xml:space="preserve">CITY GLOBAL SCHOOL</t>
  </si>
  <si>
    <t xml:space="preserve">7087409745,</t>
  </si>
  <si>
    <t xml:space="preserve">cgszinfo@gmail.com</t>
  </si>
  <si>
    <t xml:space="preserve">http://www.cgsz.in</t>
  </si>
  <si>
    <t xml:space="preserve">GLOBAL WISDOM INTERNATIONAL SCHOOL</t>
  </si>
  <si>
    <t xml:space="preserve">01727165601,</t>
  </si>
  <si>
    <t xml:space="preserve">gwisderabassi@gmail.com</t>
  </si>
  <si>
    <t xml:space="preserve">www.gwis.co.in</t>
  </si>
  <si>
    <t xml:space="preserve">MIND TREE SCHOOL</t>
  </si>
  <si>
    <t xml:space="preserve">9216032222,</t>
  </si>
  <si>
    <t xml:space="preserve">mindtreemohali@gmail.com</t>
  </si>
  <si>
    <t xml:space="preserve">http://www.mindtreeschool.com</t>
  </si>
  <si>
    <t xml:space="preserve">JITENDER VEER SARVHITKARI MODEL SR. SEC. SCHOOL</t>
  </si>
  <si>
    <t xml:space="preserve">jvssec71@rediffmail.com</t>
  </si>
  <si>
    <t xml:space="preserve">7347034016,</t>
  </si>
  <si>
    <t xml:space="preserve">cbsemrismohali@gmail.com</t>
  </si>
  <si>
    <t xml:space="preserve">www.mris.edu.in</t>
  </si>
  <si>
    <t xml:space="preserve">THE NEW CAMBRIDGE INTERNATIONAL PUBLIC SCHOOL</t>
  </si>
  <si>
    <t xml:space="preserve">9814011387,</t>
  </si>
  <si>
    <t xml:space="preserve">officecambridge7@gmail.com</t>
  </si>
  <si>
    <t xml:space="preserve">www.tncips.com</t>
  </si>
  <si>
    <t xml:space="preserve">MANAV MANGAL SMART WORLD</t>
  </si>
  <si>
    <t xml:space="preserve">7087800222,</t>
  </si>
  <si>
    <t xml:space="preserve">manavmangalzrk@gmail.com</t>
  </si>
  <si>
    <t xml:space="preserve">http://manavmangalschool.com/zirakpur/Default.aspx</t>
  </si>
  <si>
    <t xml:space="preserve">ST. JOSEPH SCHOOL</t>
  </si>
  <si>
    <t xml:space="preserve">01712550329,</t>
  </si>
  <si>
    <t xml:space="preserve">sjsmanaulisurat@gmail.com</t>
  </si>
  <si>
    <t xml:space="preserve">http://www.saintjoseph.in</t>
  </si>
  <si>
    <t xml:space="preserve">THE KNOWLEDGE BUS GLOBAL SCHOOL</t>
  </si>
  <si>
    <t xml:space="preserve">01605034000,</t>
  </si>
  <si>
    <t xml:space="preserve">sahapathi_anisha@yahoo.co.in</t>
  </si>
  <si>
    <t xml:space="preserve">www.tkbglobalschools.com</t>
  </si>
  <si>
    <t xml:space="preserve">DPS WORLD SCHOOL</t>
  </si>
  <si>
    <t xml:space="preserve">01762-512900,</t>
  </si>
  <si>
    <t xml:space="preserve">principal@dpsworldzirakpur.com</t>
  </si>
  <si>
    <t xml:space="preserve">http://www.dpsworldzirakpur.ac.in</t>
  </si>
  <si>
    <t xml:space="preserve">DIKSHANT GLOBAL SCHOOL</t>
  </si>
  <si>
    <t xml:space="preserve">8427664878,</t>
  </si>
  <si>
    <t xml:space="preserve">dikshantglobal@gmail.com</t>
  </si>
  <si>
    <t xml:space="preserve">http://www.dikshant.org</t>
  </si>
  <si>
    <t xml:space="preserve">9023316714,</t>
  </si>
  <si>
    <t xml:space="preserve">mountcarmelzirakpur@gmail.com</t>
  </si>
  <si>
    <t xml:space="preserve">http://mountcarmelzirakpur.org/</t>
  </si>
  <si>
    <t xml:space="preserve">ATS VALLEY SCHOOL</t>
  </si>
  <si>
    <t xml:space="preserve">principal@atsvalley.edu.in</t>
  </si>
  <si>
    <t xml:space="preserve">http://www.atsvalley.edu.in</t>
  </si>
  <si>
    <t xml:space="preserve">STELLAR INTERNATIONAL SCHOOL</t>
  </si>
  <si>
    <t xml:space="preserve">9216819333,</t>
  </si>
  <si>
    <t xml:space="preserve">sanjeevgoyal19@gmail.com</t>
  </si>
  <si>
    <t xml:space="preserve">CAREER POINT GURUKUL</t>
  </si>
  <si>
    <t xml:space="preserve">7087228882,</t>
  </si>
  <si>
    <t xml:space="preserve">umedelord@gmail.com</t>
  </si>
  <si>
    <t xml:space="preserve">SARVHITKARI SENIOR SECONDARY VIDYA MANDIR</t>
  </si>
  <si>
    <t xml:space="preserve">1762, 01762280939,</t>
  </si>
  <si>
    <t xml:space="preserve">svm.dbs11@gmail.com</t>
  </si>
  <si>
    <t xml:space="preserve">www.svmderabassi</t>
  </si>
  <si>
    <t xml:space="preserve">BHARTIYA PUBLIC SCHOOL</t>
  </si>
  <si>
    <t xml:space="preserve">1762, 283636,</t>
  </si>
  <si>
    <t xml:space="preserve">deepika.rathi82@gmail.com</t>
  </si>
  <si>
    <t xml:space="preserve">: TEMPLE CITY PUBLIC SCHOOL</t>
  </si>
  <si>
    <t xml:space="preserve">9779922245,</t>
  </si>
  <si>
    <t xml:space="preserve">templecityschool@gmail.com</t>
  </si>
  <si>
    <t xml:space="preserve">http://www.templecityschool.com</t>
  </si>
  <si>
    <t xml:space="preserve">AC GLOBAL SCHOOL</t>
  </si>
  <si>
    <t xml:space="preserve">, 9872462647,</t>
  </si>
  <si>
    <t xml:space="preserve">acglobalschool@gmail.com</t>
  </si>
  <si>
    <t xml:space="preserve">http://acews.in/</t>
  </si>
  <si>
    <t xml:space="preserve">SATLUJ WORLD SCHOOL</t>
  </si>
  <si>
    <t xml:space="preserve">0176, 01762644256,,</t>
  </si>
  <si>
    <t xml:space="preserve">receptionmlzs@gmail.com</t>
  </si>
  <si>
    <t xml:space="preserve">http://www.mountliteraderabassi.com</t>
  </si>
  <si>
    <t xml:space="preserve">SHAHEED BABU SINGH PUBLIC SCHOOL</t>
  </si>
  <si>
    <t xml:space="preserve">9855910834,,</t>
  </si>
  <si>
    <t xml:space="preserve">shaheedbabusinghpublicschool@gmail.com</t>
  </si>
  <si>
    <t xml:space="preserve">http://www.saheedbabusinghtrust.com</t>
  </si>
  <si>
    <t xml:space="preserve">0172, 01724643300,</t>
  </si>
  <si>
    <t xml:space="preserve">sanjaythareja@yahoo.com</t>
  </si>
  <si>
    <t xml:space="preserve">http://www.thegurukul.guru</t>
  </si>
  <si>
    <t xml:space="preserve">01722216299,,</t>
  </si>
  <si>
    <t xml:space="preserve">paragonsss69@gmail.com</t>
  </si>
  <si>
    <t xml:space="preserve">http://paragonschoolmohali.com</t>
  </si>
  <si>
    <t xml:space="preserve">MAXIM MERRY SCHOOL, KHARAR</t>
  </si>
  <si>
    <t xml:space="preserve">9872452629,</t>
  </si>
  <si>
    <t xml:space="preserve">kaushikneeru26@gmail.com</t>
  </si>
  <si>
    <t xml:space="preserve">http://www.maximerryschool.com</t>
  </si>
  <si>
    <t xml:space="preserve">ST EZRA INTERNATIONAL SCHOOL</t>
  </si>
  <si>
    <t xml:space="preserve">9876607740,</t>
  </si>
  <si>
    <t xml:space="preserve">stezraschool@gmail.com</t>
  </si>
  <si>
    <t xml:space="preserve">www.ezariansworld.com</t>
  </si>
  <si>
    <t xml:space="preserve">: SHEMROCK SR SEC SCHOOL</t>
  </si>
  <si>
    <t xml:space="preserve">0172, 2216234, 2230479</t>
  </si>
  <si>
    <t xml:space="preserve">principal@shemrockschool.com</t>
  </si>
  <si>
    <t xml:space="preserve">www@shemrockschool.com</t>
  </si>
  <si>
    <t xml:space="preserve">SACRED SOULS' SCHOOL</t>
  </si>
  <si>
    <t xml:space="preserve">, 8437774445,</t>
  </si>
  <si>
    <t xml:space="preserve">principal.sacredsoulsschool@gmail.com</t>
  </si>
  <si>
    <t xml:space="preserve">http://www.sacredsoulsschool.com</t>
  </si>
  <si>
    <t xml:space="preserve">MANAV MANGAL SMART SCHOOL</t>
  </si>
  <si>
    <t xml:space="preserve">0172, 4639900,</t>
  </si>
  <si>
    <t xml:space="preserve">principal@manavmangalschool.com</t>
  </si>
  <si>
    <t xml:space="preserve">ST. STEPHINS SCHOOL</t>
  </si>
  <si>
    <t xml:space="preserve">7696923030,</t>
  </si>
  <si>
    <t xml:space="preserve">roydasilva@hotmail.com</t>
  </si>
  <si>
    <t xml:space="preserve">http://www.stephenstogan.com</t>
  </si>
  <si>
    <t xml:space="preserve">LORD MAHAVIR JAIN PUBLIC SENIOR SECONDARY SCHOOL</t>
  </si>
  <si>
    <t xml:space="preserve">01762-284844,281017,281018,</t>
  </si>
  <si>
    <t xml:space="preserve">nandra.geeta100@gmail.com</t>
  </si>
  <si>
    <t xml:space="preserve">http://www.lordmahavirjainpublicschool.in</t>
  </si>
  <si>
    <t xml:space="preserve">0160, 2250922</t>
  </si>
  <si>
    <t xml:space="preserve">mskps77@gmail.com</t>
  </si>
  <si>
    <t xml:space="preserve">LORD MAHAVIR JAIN PUBLIC SCHOOL</t>
  </si>
  <si>
    <t xml:space="preserve">01762, 2810107,</t>
  </si>
  <si>
    <t xml:space="preserve">: DIKSHANT INTERNATIONAL SCHOOL</t>
  </si>
  <si>
    <t xml:space="preserve">9257214796,</t>
  </si>
  <si>
    <t xml:space="preserve">dr.rajnichandan@gmail.com</t>
  </si>
  <si>
    <t xml:space="preserve">GURU GOBIND SINGH VIDYA MANDIR</t>
  </si>
  <si>
    <t xml:space="preserve">0160, 2255003,</t>
  </si>
  <si>
    <t xml:space="preserve">oritu15@yahoo.in</t>
  </si>
  <si>
    <t xml:space="preserve">0172, 2216700, 2210842</t>
  </si>
  <si>
    <t xml:space="preserve">principal@doointernational.net</t>
  </si>
  <si>
    <t xml:space="preserve">AJIT KARAM SINGH INTERNATIONAL PUBLIC SCHOOL</t>
  </si>
  <si>
    <t xml:space="preserve">0172, 0172-2234733,</t>
  </si>
  <si>
    <t xml:space="preserve">aksips65@gmail.com</t>
  </si>
  <si>
    <t xml:space="preserve">http://www.aksips.in</t>
  </si>
  <si>
    <t xml:space="preserve">GOLDEN BELLS PUB SCHOOL</t>
  </si>
  <si>
    <t xml:space="preserve">9915808830,</t>
  </si>
  <si>
    <t xml:space="preserve">achaudhry.chd@gmail.com</t>
  </si>
  <si>
    <t xml:space="preserve">http://www.goldenbells.or</t>
  </si>
  <si>
    <t xml:space="preserve">ST. SOLDIER INT CONVENT SCHOOL</t>
  </si>
  <si>
    <t xml:space="preserve">0172, 4614880, 268088</t>
  </si>
  <si>
    <t xml:space="preserve">anjlisharma2709@gmail.com</t>
  </si>
  <si>
    <t xml:space="preserve">DON BOSCO SR. SEC. SCHOOL</t>
  </si>
  <si>
    <t xml:space="preserve">01712777544,</t>
  </si>
  <si>
    <t xml:space="preserve">dbsjharp@gmail.com</t>
  </si>
  <si>
    <t xml:space="preserve">www.dbjharp.com</t>
  </si>
  <si>
    <t xml:space="preserve">LAWRANCE PUBLIC SR. SEC. SCHOOL</t>
  </si>
  <si>
    <t xml:space="preserve">0172, 2234985,</t>
  </si>
  <si>
    <t xml:space="preserve">lps51@rediffmail.com</t>
  </si>
  <si>
    <t xml:space="preserve">9876299377,</t>
  </si>
  <si>
    <t xml:space="preserve">poonamlakshay.sharma@gmail.com</t>
  </si>
  <si>
    <t xml:space="preserve">0172, 2232299,</t>
  </si>
  <si>
    <t xml:space="preserve">principaldavmohali1@gmail.com</t>
  </si>
  <si>
    <t xml:space="preserve">TARN TARAN</t>
  </si>
  <si>
    <t xml:space="preserve">GOVT. MODEL SEC SCHOOL</t>
  </si>
  <si>
    <t xml:space="preserve">1851, 224157,</t>
  </si>
  <si>
    <t xml:space="preserve">sainimeenam@gmail.com</t>
  </si>
  <si>
    <t xml:space="preserve">GOVT. ADARSH SEC. SCHOOL</t>
  </si>
  <si>
    <t xml:space="preserve">1851, 272037,</t>
  </si>
  <si>
    <t xml:space="preserve">adarshschoolbaler@yahoo.com</t>
  </si>
  <si>
    <t xml:space="preserve">MAMTA NIKETAN CONVENT SCHOOL</t>
  </si>
  <si>
    <t xml:space="preserve">, 9855408301,</t>
  </si>
  <si>
    <t xml:space="preserve">channikamboj@gmail.com</t>
  </si>
  <si>
    <t xml:space="preserve">CENTRAL CONVENT SCHOOL</t>
  </si>
  <si>
    <t xml:space="preserve">01851243678, 243469</t>
  </si>
  <si>
    <t xml:space="preserve">cc_iqbal84@ymail.com</t>
  </si>
  <si>
    <t xml:space="preserve">http://www.ccspatti.org</t>
  </si>
  <si>
    <t xml:space="preserve">SRI GURU HARIKRISHAN ADARSH SR. SEC. SCHOOL</t>
  </si>
  <si>
    <t xml:space="preserve">adarshckdpannuan@gmail.com</t>
  </si>
  <si>
    <t xml:space="preserve">NISHAN-E-SIKHI INTERNATIONAL SCHOOL</t>
  </si>
  <si>
    <t xml:space="preserve">9041538111,</t>
  </si>
  <si>
    <t xml:space="preserve">nsikhischool@gmail.com</t>
  </si>
  <si>
    <t xml:space="preserve">http://www.nsikhischool.com</t>
  </si>
  <si>
    <t xml:space="preserve">BABA DEEP SINGH PUBLIC SCHOOL</t>
  </si>
  <si>
    <t xml:space="preserve">8437994164,,</t>
  </si>
  <si>
    <t xml:space="preserve">bdsps2016@gmail.com</t>
  </si>
  <si>
    <t xml:space="preserve">: http://www.bdsps.org</t>
  </si>
  <si>
    <t xml:space="preserve">AKAL ACADEMY RAMPUR NAROTAMPUR</t>
  </si>
  <si>
    <t xml:space="preserve">9875987310,</t>
  </si>
  <si>
    <t xml:space="preserve">: SAINT SOLDIER CONVENT SCHOOL</t>
  </si>
  <si>
    <t xml:space="preserve">7814946164,</t>
  </si>
  <si>
    <t xml:space="preserve">kamalkshp2@gmail.com</t>
  </si>
  <si>
    <t xml:space="preserve">http://www.stsoldierconventschool.org</t>
  </si>
  <si>
    <t xml:space="preserve">DOON PUBLIC SCHOOL, PATTI</t>
  </si>
  <si>
    <t xml:space="preserve">8968597777,</t>
  </si>
  <si>
    <t xml:space="preserve">doonschoolpatti@gmail.com</t>
  </si>
  <si>
    <t xml:space="preserve">www.doonpublicschoolpatti.co.in</t>
  </si>
  <si>
    <t xml:space="preserve">1859, 222012,</t>
  </si>
  <si>
    <t xml:space="preserve">alinizam1660@gmail.com</t>
  </si>
  <si>
    <t xml:space="preserve">8872579279,</t>
  </si>
  <si>
    <t xml:space="preserve">manmohansinghsandhu24@gmail.com</t>
  </si>
  <si>
    <t xml:space="preserve">http://www.stsoldiergroup.in</t>
  </si>
  <si>
    <t xml:space="preserve">WOOD BLOSSOM SCHOOL</t>
  </si>
  <si>
    <t xml:space="preserve">principal@woodblossom.org</t>
  </si>
  <si>
    <t xml:space="preserve">http://www.woodblossom.org</t>
  </si>
  <si>
    <t xml:space="preserve">UNIVERSAL ACADEMY, TARN TARAN</t>
  </si>
  <si>
    <t xml:space="preserve">9530827003,</t>
  </si>
  <si>
    <t xml:space="preserve">principal.tarnraran@universalacademy.in</t>
  </si>
  <si>
    <t xml:space="preserve">http://www.universalacademy.in</t>
  </si>
  <si>
    <t xml:space="preserve">ST. RAMA MERIDIAN ACADEMY</t>
  </si>
  <si>
    <t xml:space="preserve">1852216009,</t>
  </si>
  <si>
    <t xml:space="preserve">ramameridian@gmail.com</t>
  </si>
  <si>
    <t xml:space="preserve">8727030011,</t>
  </si>
  <si>
    <t xml:space="preserve">kdintschool@gmail.com</t>
  </si>
  <si>
    <t xml:space="preserve">: www.kdistt.com</t>
  </si>
  <si>
    <t xml:space="preserve">DASMESH PARIVAR INTERNATIONAL SCHOOL</t>
  </si>
  <si>
    <t xml:space="preserve">RAJNIBHALLA27@gmail.com</t>
  </si>
  <si>
    <t xml:space="preserve">http://www.dpis.ac.in</t>
  </si>
  <si>
    <t xml:space="preserve">SRI GURU HARGOBIND SAHIB CONVENT SCHOOL</t>
  </si>
  <si>
    <t xml:space="preserve">8872096775,</t>
  </si>
  <si>
    <t xml:space="preserve">sandhusharan661@gmail.com</t>
  </si>
  <si>
    <t xml:space="preserve">HOWARD LANE SENIOR SCHOOL</t>
  </si>
  <si>
    <t xml:space="preserve">1852, 01852278590,</t>
  </si>
  <si>
    <t xml:space="preserve">howardlanethatha@gmail.com</t>
  </si>
  <si>
    <t xml:space="preserve">http://www.howardlaneschool.org</t>
  </si>
  <si>
    <t xml:space="preserve">9814719477,</t>
  </si>
  <si>
    <t xml:space="preserve">deepikakaur1980@gmail.com</t>
  </si>
  <si>
    <t xml:space="preserve">AKAL ACADEMY DHOTIAN</t>
  </si>
  <si>
    <t xml:space="preserve">9872415109,</t>
  </si>
  <si>
    <t xml:space="preserve">LOTUS VALLEY SENIOR SCHOOL</t>
  </si>
  <si>
    <t xml:space="preserve">018522248217,</t>
  </si>
  <si>
    <t xml:space="preserve">lvsskmk@gmail.com</t>
  </si>
  <si>
    <t xml:space="preserve">www.lotusvalleyseniorschool.com</t>
  </si>
  <si>
    <t xml:space="preserve">AKAL ACADEMY TEJA SINGH WALA</t>
  </si>
  <si>
    <t xml:space="preserve">HOLY ANGEL CONVENT SCHOOL</t>
  </si>
  <si>
    <t xml:space="preserve">1852, 268031,</t>
  </si>
  <si>
    <t xml:space="preserve">hacs.tarntaran65@gmail.com</t>
  </si>
  <si>
    <t xml:space="preserve">hacbathtarntaran.org</t>
  </si>
  <si>
    <t xml:space="preserve">1852222666,</t>
  </si>
  <si>
    <t xml:space="preserve">manjitsinghtarntarani@yahoo.in</t>
  </si>
  <si>
    <t xml:space="preserve">http://www.sghpspiddi.com</t>
  </si>
  <si>
    <t xml:space="preserve">SHAHEED BABA DEEP SINGH PUBLIC SCHOOL</t>
  </si>
  <si>
    <t xml:space="preserve">0185, 01851272599,</t>
  </si>
  <si>
    <t xml:space="preserve">info.sbdspublicschool@gmail.com</t>
  </si>
  <si>
    <t xml:space="preserve">www.sbdspublicschool.org</t>
  </si>
  <si>
    <t xml:space="preserve">01851, 242570,8146455877,</t>
  </si>
  <si>
    <t xml:space="preserve">satlujschoolpatti@gmail.com</t>
  </si>
  <si>
    <t xml:space="preserve">http://www.schoolspthakarpura.com</t>
  </si>
  <si>
    <t xml:space="preserve">M.S.M.CONVENT SCHOOL</t>
  </si>
  <si>
    <t xml:space="preserve">0185, 320908,</t>
  </si>
  <si>
    <t xml:space="preserve">MSMCONVENTSCHOOL@GMAIL.COM</t>
  </si>
  <si>
    <t xml:space="preserve">APKF PUBLIC SCHOOL</t>
  </si>
  <si>
    <t xml:space="preserve">9041012698,</t>
  </si>
  <si>
    <t xml:space="preserve">ravapkf@gmail.com</t>
  </si>
  <si>
    <t xml:space="preserve">http://www.apkfschool.net</t>
  </si>
  <si>
    <t xml:space="preserve">MATA GUJRI CONVENT SCHOOL</t>
  </si>
  <si>
    <t xml:space="preserve">1852, 216355,</t>
  </si>
  <si>
    <t xml:space="preserve">mg_convent@yahoo.com</t>
  </si>
  <si>
    <t xml:space="preserve">GURU AMAR DASS ADARSH INSTITUTE</t>
  </si>
  <si>
    <t xml:space="preserve">7527082111,</t>
  </si>
  <si>
    <t xml:space="preserve">principal@gadai.in</t>
  </si>
  <si>
    <t xml:space="preserve">RI GURU HARKRISHAN PUBLIC SCHOOL, SUR SINGH</t>
  </si>
  <si>
    <t xml:space="preserve">0183, 2562649,</t>
  </si>
  <si>
    <t xml:space="preserve">mnarang725@gmail.com</t>
  </si>
  <si>
    <t xml:space="preserve">http://www.chiefkhalsadiwan.com</t>
  </si>
  <si>
    <t xml:space="preserve">SRI GURU HAKRISHAN SEN. SEC. PUBLIC SCHOOL</t>
  </si>
  <si>
    <t xml:space="preserve">1851, 244545,</t>
  </si>
  <si>
    <t xml:space="preserve">jollymooker7@gmail.com</t>
  </si>
  <si>
    <t xml:space="preserve">MAJHA PUBLIC SCHOOL</t>
  </si>
  <si>
    <t xml:space="preserve">9872660057,</t>
  </si>
  <si>
    <t xml:space="preserve">rdtt78@gmail.com</t>
  </si>
  <si>
    <t xml:space="preserve">http://www.mpstarntaran.com</t>
  </si>
  <si>
    <t xml:space="preserve">: 8195, 857570,</t>
  </si>
  <si>
    <t xml:space="preserve">sokhiharjinderpalkaur@yahoo.in</t>
  </si>
  <si>
    <t xml:space="preserve">http://www.sghpsbm.com</t>
  </si>
  <si>
    <t xml:space="preserve">: DASHMESH PARIVAR INTERNATIONAL SCH</t>
  </si>
  <si>
    <t xml:space="preserve">0185, 2273787,</t>
  </si>
  <si>
    <t xml:space="preserve">dpis2004@yahoo.com</t>
  </si>
  <si>
    <t xml:space="preserve">MORNING STAR SENIOR SECONDARY SCHOO</t>
  </si>
  <si>
    <t xml:space="preserve">1851, 245049,</t>
  </si>
  <si>
    <t xml:space="preserve">MORNINGSTARPATTI@YAHOO.COM</t>
  </si>
  <si>
    <t xml:space="preserve">S. HARBANS SINGH INTERNATIONAL PUBLIC SCHOOL</t>
  </si>
  <si>
    <t xml:space="preserve">1859, 247455,</t>
  </si>
  <si>
    <t xml:space="preserve">sharbans42@gmail.com</t>
  </si>
  <si>
    <t xml:space="preserve">SAINT KABIR CONVENT DAY-BOARDING SCHOOL,</t>
  </si>
  <si>
    <t xml:space="preserve">1851, 01851-224444,</t>
  </si>
  <si>
    <t xml:space="preserve">skcdbsdasuwal@yahoo.com</t>
  </si>
  <si>
    <t xml:space="preserve">http://www.saintkabirschoolvaltoha.com</t>
  </si>
  <si>
    <t xml:space="preserve">GURU NANAK DEV ACADEMY</t>
  </si>
  <si>
    <t xml:space="preserve">8196812224,</t>
  </si>
  <si>
    <t xml:space="preserve">nsandhu1949@gmail.com</t>
  </si>
  <si>
    <t xml:space="preserve">1852, 247842,</t>
  </si>
  <si>
    <t xml:space="preserve">vaneetkaurmaini@gmail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17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4"/>
      <color rgb="FFFF6600"/>
      <name val="Roboto"/>
      <family val="0"/>
    </font>
    <font>
      <sz val="11"/>
      <color rgb="FF000000"/>
      <name val="Calibri"/>
      <family val="2"/>
    </font>
    <font>
      <sz val="11"/>
      <color rgb="FF333333"/>
      <name val="Roboto"/>
      <family val="0"/>
    </font>
    <font>
      <sz val="12"/>
      <color rgb="FF000000"/>
      <name val="Roboto"/>
      <family val="0"/>
    </font>
    <font>
      <u val="single"/>
      <sz val="11"/>
      <color rgb="FF0066CC"/>
      <name val="Calibri"/>
      <family val="2"/>
    </font>
    <font>
      <sz val="9"/>
      <color rgb="FF333333"/>
      <name val="Arial"/>
      <family val="0"/>
    </font>
    <font>
      <u val="single"/>
      <sz val="9"/>
      <color rgb="FF000000"/>
      <name val="Arial"/>
      <family val="2"/>
    </font>
    <font>
      <sz val="9"/>
      <color rgb="FF00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Open Sans"/>
      <family val="0"/>
    </font>
    <font>
      <sz val="9"/>
      <color rgb="FF000000"/>
      <name val="Open Sans"/>
      <family val="0"/>
    </font>
    <font>
      <b val="true"/>
      <sz val="11"/>
      <color rgb="FF000000"/>
      <name val="Arial"/>
      <family val="2"/>
    </font>
    <font>
      <sz val="11"/>
      <color rgb="FF000000"/>
      <name val="Roboto"/>
      <family val="0"/>
    </font>
    <font>
      <sz val="11"/>
      <color rgb="FF000000"/>
      <name val="Arial Black"/>
      <family val="2"/>
    </font>
    <font>
      <b val="true"/>
      <sz val="13"/>
      <color rgb="FF000000"/>
      <name val="Roboto"/>
      <family val="0"/>
    </font>
    <font>
      <sz val="12"/>
      <color rgb="FF000000"/>
      <name val="Times New Roman"/>
      <family val="1"/>
    </font>
    <font>
      <sz val="11"/>
      <color rgb="FF000000"/>
      <name val="Assistant"/>
      <family val="0"/>
    </font>
    <font>
      <sz val="9"/>
      <color rgb="FF333333"/>
      <name val="Roboto"/>
      <family val="0"/>
    </font>
    <font>
      <sz val="11"/>
      <color rgb="FF000000"/>
      <name val="Poppins"/>
      <family val="0"/>
    </font>
    <font>
      <sz val="12"/>
      <color rgb="FF000000"/>
      <name val="Chivo"/>
      <family val="0"/>
    </font>
    <font>
      <sz val="11"/>
      <color rgb="FF000000"/>
      <name val="Oxygen"/>
      <family val="0"/>
    </font>
    <font>
      <sz val="11"/>
      <color rgb="FF000000"/>
      <name val="Work Sans"/>
      <family val="0"/>
    </font>
    <font>
      <sz val="11"/>
      <color rgb="FF000000"/>
      <name val="Arial"/>
      <family val="2"/>
    </font>
    <font>
      <sz val="11"/>
      <color rgb="FF000000"/>
      <name val="Segoe UI"/>
      <family val="2"/>
    </font>
    <font>
      <sz val="11"/>
      <color rgb="FF000000"/>
      <name val="Droid Sans"/>
      <family val="0"/>
    </font>
    <font>
      <sz val="9"/>
      <color rgb="FF000000"/>
      <name val="Droid Sans"/>
      <family val="0"/>
    </font>
    <font>
      <sz val="11"/>
      <color rgb="FF000000"/>
      <name val="OpenSans-Regular"/>
      <family val="0"/>
    </font>
    <font>
      <sz val="11"/>
      <color rgb="FF000000"/>
      <name val="Rubik"/>
      <family val="0"/>
    </font>
    <font>
      <u val="single"/>
      <sz val="11"/>
      <color rgb="FF000000"/>
      <name val="Arial"/>
      <family val="2"/>
    </font>
    <font>
      <b val="true"/>
      <sz val="12"/>
      <color rgb="FF000000"/>
      <name val="ABeeZee"/>
      <family val="0"/>
    </font>
    <font>
      <sz val="12"/>
      <color rgb="FF000000"/>
      <name val="Roboto Condensed"/>
      <family val="0"/>
    </font>
    <font>
      <b val="true"/>
      <sz val="11"/>
      <color rgb="FF000000"/>
      <name val="Comic Sans MS"/>
      <family val="4"/>
    </font>
    <font>
      <sz val="11"/>
      <color rgb="FF000000"/>
      <name val="DroidSansRegular"/>
      <family val="0"/>
    </font>
    <font>
      <sz val="14"/>
      <color rgb="FF000000"/>
      <name val="Arial"/>
      <family val="2"/>
    </font>
    <font>
      <sz val="11"/>
      <color rgb="FF000000"/>
      <name val="Libre Franklin"/>
      <family val="0"/>
    </font>
    <font>
      <sz val="12"/>
      <color rgb="FF000000"/>
      <name val="Poppins"/>
      <family val="0"/>
    </font>
    <font>
      <sz val="9"/>
      <color rgb="FF000000"/>
      <name val="Arial"/>
      <family val="2"/>
    </font>
    <font>
      <b val="true"/>
      <sz val="11"/>
      <color rgb="FF000000"/>
      <name val="Open Sans"/>
      <family val="0"/>
    </font>
    <font>
      <b val="true"/>
      <sz val="14"/>
      <color rgb="FF000000"/>
      <name val="TitilliumText25L"/>
      <family val="0"/>
    </font>
    <font>
      <sz val="14"/>
      <color rgb="FF000000"/>
      <name val="Times New Roman"/>
      <family val="1"/>
    </font>
    <font>
      <b val="true"/>
      <sz val="9"/>
      <color rgb="FF000000"/>
      <name val="Verdana"/>
      <family val="2"/>
    </font>
    <font>
      <sz val="11"/>
      <color rgb="FF000000"/>
      <name val="Raleway"/>
      <family val="0"/>
    </font>
    <font>
      <b val="true"/>
      <sz val="9"/>
      <color rgb="FF000000"/>
      <name val="Tahoma"/>
      <family val="2"/>
    </font>
    <font>
      <sz val="12"/>
      <color rgb="FF000000"/>
      <name val="Lato"/>
      <family val="0"/>
    </font>
    <font>
      <b val="true"/>
      <sz val="12"/>
      <color rgb="FF333333"/>
      <name val="ABeeZee"/>
      <family val="0"/>
    </font>
    <font>
      <sz val="11"/>
      <color rgb="FF333333"/>
      <name val="Verdana"/>
      <family val="2"/>
    </font>
    <font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sz val="12"/>
      <color rgb="FF000000"/>
      <name val="Arial"/>
      <family val="2"/>
    </font>
    <font>
      <sz val="12"/>
      <color rgb="FF333333"/>
      <name val="PT Sans"/>
      <family val="0"/>
    </font>
    <font>
      <sz val="11"/>
      <color rgb="FF333333"/>
      <name val="Helvetica Neue"/>
      <family val="0"/>
    </font>
    <font>
      <sz val="11"/>
      <color rgb="FF000000"/>
      <name val="Nunito"/>
      <family val="0"/>
    </font>
    <font>
      <sz val="11"/>
      <color rgb="FF808080"/>
      <name val="Raleway"/>
      <family val="0"/>
    </font>
    <font>
      <sz val="14"/>
      <color rgb="FF000000"/>
      <name val="Roboto"/>
      <family val="0"/>
    </font>
    <font>
      <sz val="11"/>
      <color rgb="FF333333"/>
      <name val="Open Sans"/>
      <family val="0"/>
    </font>
    <font>
      <sz val="12"/>
      <color rgb="FF333333"/>
      <name val="IBM Plex Serif"/>
      <family val="0"/>
    </font>
    <font>
      <sz val="10"/>
      <color rgb="FF333333"/>
      <name val="Roboto"/>
      <family val="0"/>
    </font>
    <font>
      <sz val="11"/>
      <color rgb="FF808080"/>
      <name val="Trebuchet MS"/>
      <family val="2"/>
    </font>
    <font>
      <sz val="12"/>
      <color rgb="FF000000"/>
      <name val="Helvetica Neue"/>
      <family val="0"/>
    </font>
    <font>
      <sz val="8"/>
      <color rgb="FFFF6600"/>
      <name val="Tahoma"/>
      <family val="2"/>
    </font>
    <font>
      <sz val="8"/>
      <color rgb="FF000000"/>
      <name val="Tahoma"/>
      <family val="2"/>
    </font>
    <font>
      <sz val="11"/>
      <color rgb="FF000000"/>
      <name val="Font Awesome 5 Free"/>
      <family val="0"/>
    </font>
    <font>
      <sz val="9"/>
      <color rgb="FF000000"/>
      <name val="Verdana"/>
      <family val="2"/>
    </font>
    <font>
      <sz val="10"/>
      <color rgb="FF000000"/>
      <name val="Open Sans"/>
      <family val="0"/>
    </font>
    <font>
      <sz val="11"/>
      <color rgb="FF000000"/>
      <name val="Lato"/>
      <family val="0"/>
    </font>
    <font>
      <sz val="11"/>
      <color rgb="FF000000"/>
      <name val="Roboto Condensed"/>
      <family val="0"/>
    </font>
    <font>
      <sz val="13"/>
      <color rgb="FF000000"/>
      <name val="Roboto"/>
      <family val="0"/>
    </font>
    <font>
      <sz val="12"/>
      <color rgb="FF000000"/>
      <name val="RobotoSlab"/>
      <family val="0"/>
    </font>
    <font>
      <sz val="11"/>
      <color rgb="FF000000"/>
      <name val="Helvetica Neue"/>
      <family val="0"/>
    </font>
    <font>
      <u val="single"/>
      <sz val="11"/>
      <color rgb="FF000000"/>
      <name val="Helvetica Neue"/>
      <family val="0"/>
    </font>
    <font>
      <sz val="14"/>
      <color rgb="FF808080"/>
      <name val="Nunito"/>
      <family val="0"/>
    </font>
    <font>
      <sz val="12"/>
      <color rgb="FF000000"/>
      <name val="Open Sans"/>
      <family val="0"/>
    </font>
    <font>
      <sz val="11"/>
      <color rgb="FF333333"/>
      <name val="Mulish"/>
      <family val="0"/>
    </font>
    <font>
      <sz val="11"/>
      <color rgb="FF000000"/>
      <name val="Mulish"/>
      <family val="0"/>
    </font>
    <font>
      <sz val="11"/>
      <color rgb="FFFF99CC"/>
      <name val="Rubik"/>
      <family val="0"/>
    </font>
    <font>
      <sz val="12"/>
      <color rgb="FF000000"/>
      <name val="IBM Plex Serif"/>
      <family val="0"/>
    </font>
    <font>
      <sz val="12"/>
      <color rgb="FF333333"/>
      <name val="Roboto"/>
      <family val="0"/>
    </font>
    <font>
      <sz val="11"/>
      <color rgb="FF808080"/>
      <name val="Lato"/>
      <family val="0"/>
    </font>
    <font>
      <sz val="11"/>
      <color rgb="FF808080"/>
      <name val="Open Sans"/>
      <family val="0"/>
    </font>
    <font>
      <sz val="12"/>
      <color rgb="FF000080"/>
      <name val="Montserrat"/>
      <family val="0"/>
    </font>
    <font>
      <sz val="11"/>
      <color rgb="FF333333"/>
      <name val="Rubik"/>
      <family val="0"/>
    </font>
    <font>
      <sz val="11"/>
      <color rgb="FF000000"/>
      <name val="Roboto Slab"/>
      <family val="0"/>
    </font>
    <font>
      <sz val="12"/>
      <color rgb="FF333333"/>
      <name val="Lato"/>
      <family val="0"/>
    </font>
    <font>
      <u val="single"/>
      <sz val="11"/>
      <color rgb="FF000000"/>
      <name val="Didact Gothic"/>
      <family val="0"/>
    </font>
    <font>
      <sz val="11"/>
      <color rgb="FF333333"/>
      <name val="Didact Gothic"/>
      <family val="0"/>
    </font>
    <font>
      <sz val="11"/>
      <color rgb="FF808080"/>
      <name val="Roboto"/>
      <family val="0"/>
    </font>
    <font>
      <sz val="12"/>
      <color rgb="FF000000"/>
      <name val="Cambria"/>
      <family val="0"/>
    </font>
    <font>
      <sz val="14"/>
      <color rgb="FF000000"/>
      <name val="Cambria"/>
      <family val="0"/>
    </font>
    <font>
      <sz val="11"/>
      <color rgb="FF808080"/>
      <name val="Helvetica Neue"/>
      <family val="0"/>
    </font>
    <font>
      <sz val="11"/>
      <color rgb="FF808080"/>
      <name val="Source Sans Pro"/>
      <family val="0"/>
    </font>
    <font>
      <sz val="11"/>
      <color rgb="FF808080"/>
      <name val="PT Sans"/>
      <family val="0"/>
    </font>
    <font>
      <sz val="11"/>
      <color rgb="FF000000"/>
      <name val="Tahoma"/>
      <family val="2"/>
    </font>
    <font>
      <sz val="13"/>
      <color rgb="FF333333"/>
      <name val="Lato"/>
      <family val="0"/>
    </font>
    <font>
      <u val="single"/>
      <sz val="11"/>
      <color rgb="FF333333"/>
      <name val="Spartan"/>
      <family val="0"/>
    </font>
    <font>
      <sz val="11"/>
      <color rgb="FF33CCCC"/>
      <name val="Open Sans"/>
      <family val="0"/>
    </font>
    <font>
      <sz val="11"/>
      <color rgb="FF808080"/>
      <name val="FontAwesome"/>
      <family val="0"/>
    </font>
    <font>
      <sz val="11"/>
      <color rgb="FF333333"/>
      <name val="Lato"/>
      <family val="0"/>
    </font>
    <font>
      <sz val="11"/>
      <color rgb="FF000000"/>
      <name val="Helvetica-w01-light"/>
      <family val="0"/>
    </font>
    <font>
      <sz val="11"/>
      <color rgb="FF333333"/>
      <name val="Arial"/>
      <family val="2"/>
    </font>
    <font>
      <sz val="12"/>
      <color rgb="FFFF00FF"/>
      <name val="Exo"/>
      <family val="0"/>
    </font>
    <font>
      <sz val="11"/>
      <color rgb="FF000000"/>
      <name val="Nunito Light"/>
      <family val="0"/>
    </font>
    <font>
      <sz val="11"/>
      <color rgb="FF808080"/>
      <name val="Arial"/>
      <family val="2"/>
    </font>
    <font>
      <sz val="11"/>
      <color rgb="FF000000"/>
      <name val="Oswald"/>
      <family val="0"/>
    </font>
    <font>
      <sz val="11"/>
      <color rgb="FF000000"/>
      <name val="Arial"/>
      <family val="0"/>
    </font>
    <font>
      <sz val="14"/>
      <color rgb="FF333333"/>
      <name val="Raleway"/>
      <family val="0"/>
    </font>
    <font>
      <sz val="11"/>
      <color rgb="FF333300"/>
      <name val="Proxima-n-w01-reg"/>
      <family val="0"/>
    </font>
    <font>
      <sz val="14"/>
      <color rgb="FF333333"/>
      <name val="Arial"/>
      <family val="2"/>
    </font>
    <font>
      <sz val="14"/>
      <color rgb="FF333333"/>
      <name val="Source Sans Pro"/>
      <family val="0"/>
    </font>
    <font>
      <sz val="11"/>
      <color rgb="FF333399"/>
      <name val="Proxima-n-w01-reg"/>
      <family val="0"/>
    </font>
    <font>
      <sz val="11"/>
      <color rgb="FF333333"/>
      <name val="Maven Pro"/>
      <family val="0"/>
    </font>
    <font>
      <sz val="12"/>
      <color rgb="FF0066CC"/>
      <name val="PT Serif"/>
      <family val="0"/>
    </font>
    <font>
      <u val="single"/>
      <sz val="11"/>
      <color rgb="FF000000"/>
      <name val="Lato"/>
      <family val="0"/>
    </font>
    <font>
      <sz val="12"/>
      <color rgb="FFFF9900"/>
      <name val="Georgia"/>
      <family val="1"/>
    </font>
    <font>
      <b val="true"/>
      <sz val="11"/>
      <color rgb="FF000000"/>
      <name val="Roboto"/>
      <family val="0"/>
    </font>
    <font>
      <sz val="12"/>
      <color rgb="FFFF6600"/>
      <name val="Open Sans"/>
      <family val="0"/>
    </font>
    <font>
      <sz val="12"/>
      <color rgb="FF333333"/>
      <name val="Open Sans"/>
      <family val="0"/>
    </font>
    <font>
      <b val="true"/>
      <sz val="13"/>
      <color rgb="FF000000"/>
      <name val="Helvetica-w01-light"/>
      <family val="0"/>
    </font>
    <font>
      <sz val="11"/>
      <color rgb="FF333333"/>
      <name val="Raleway"/>
      <family val="0"/>
    </font>
    <font>
      <sz val="11"/>
      <color rgb="FF800080"/>
      <name val="Noto Serif"/>
      <family val="0"/>
    </font>
    <font>
      <sz val="11"/>
      <color rgb="FF333333"/>
      <name val="Noto Serif"/>
      <family val="0"/>
    </font>
    <font>
      <sz val="9"/>
      <color rgb="FFFF9900"/>
      <name val="Verdana"/>
      <family val="2"/>
    </font>
    <font>
      <sz val="11"/>
      <color rgb="FF000000"/>
      <name val="PT Sans"/>
      <family val="0"/>
    </font>
    <font>
      <sz val="11"/>
      <color rgb="FFFF00FF"/>
      <name val="Roboto"/>
      <family val="0"/>
    </font>
    <font>
      <sz val="9"/>
      <color rgb="FF333333"/>
      <name val="Montserrat"/>
      <family val="0"/>
    </font>
    <font>
      <sz val="11"/>
      <color rgb="FF969696"/>
      <name val="Open Sans"/>
      <family val="0"/>
    </font>
    <font>
      <sz val="11"/>
      <color rgb="FF000000"/>
      <name val="Nanum Gothic"/>
      <family val="0"/>
    </font>
    <font>
      <sz val="9"/>
      <color rgb="FF333333"/>
      <name val="Tahoma"/>
      <family val="2"/>
    </font>
    <font>
      <sz val="9"/>
      <color rgb="FF808080"/>
      <name val="Arial"/>
      <family val="2"/>
    </font>
    <font>
      <sz val="11"/>
      <color rgb="FF333333"/>
      <name val="Poppins"/>
      <family val="0"/>
    </font>
    <font>
      <sz val="11"/>
      <color rgb="FF000000"/>
      <name val="Montserrat"/>
      <family val="0"/>
    </font>
    <font>
      <sz val="11"/>
      <color rgb="FF808080"/>
      <name val="Playfair Display"/>
      <family val="0"/>
    </font>
    <font>
      <sz val="9"/>
      <color rgb="FF333333"/>
      <name val="Helvetica Neue"/>
      <family val="0"/>
    </font>
    <font>
      <b val="true"/>
      <sz val="11"/>
      <color rgb="FF333333"/>
      <name val="Raleway"/>
      <family val="0"/>
    </font>
    <font>
      <i val="true"/>
      <sz val="11"/>
      <color rgb="FF333333"/>
      <name val="Arial"/>
      <family val="2"/>
    </font>
    <font>
      <b val="true"/>
      <sz val="8"/>
      <color rgb="FF333333"/>
      <name val="Roboto"/>
      <family val="0"/>
    </font>
    <font>
      <sz val="11"/>
      <color rgb="FF000000"/>
      <name val="Gabriola"/>
      <family val="5"/>
    </font>
    <font>
      <sz val="11"/>
      <color rgb="FF808080"/>
      <name val="HelveticaNeue-Regular"/>
      <family val="0"/>
    </font>
    <font>
      <sz val="12"/>
      <color rgb="FF000000"/>
      <name val="Arial"/>
      <family val="0"/>
    </font>
    <font>
      <sz val="12"/>
      <color rgb="FF333333"/>
      <name val="Roboto Slab"/>
      <family val="0"/>
    </font>
    <font>
      <sz val="12"/>
      <color rgb="FF333333"/>
      <name val="Baskerville"/>
      <family val="0"/>
    </font>
    <font>
      <sz val="11"/>
      <color rgb="FF000000"/>
      <name val="Trirong"/>
      <family val="0"/>
    </font>
    <font>
      <sz val="14"/>
      <color rgb="FF000000"/>
      <name val="Texgyreadventorbold"/>
      <family val="0"/>
    </font>
    <font>
      <i val="true"/>
      <sz val="11"/>
      <color rgb="FF000000"/>
      <name val="Open Sans"/>
      <family val="0"/>
    </font>
    <font>
      <sz val="9"/>
      <color rgb="FF333399"/>
      <name val="Georgia"/>
      <family val="1"/>
    </font>
    <font>
      <sz val="9"/>
      <color rgb="FF000000"/>
      <name val="Poppins"/>
      <family val="0"/>
    </font>
    <font>
      <sz val="14"/>
      <color rgb="FF000000"/>
      <name val="Muli"/>
      <family val="0"/>
    </font>
    <font>
      <sz val="12"/>
      <color rgb="FF000000"/>
      <name val="Work Sans"/>
      <family val="0"/>
    </font>
    <font>
      <sz val="12"/>
      <color rgb="FF000000"/>
      <name val="Montserrat"/>
      <family val="0"/>
    </font>
    <font>
      <sz val="8"/>
      <color rgb="FF000000"/>
      <name val="Verdana"/>
      <family val="2"/>
    </font>
    <font>
      <b val="true"/>
      <sz val="11"/>
      <color rgb="FF000000"/>
      <name val="Quicksand"/>
      <family val="0"/>
    </font>
    <font>
      <b val="true"/>
      <sz val="13"/>
      <color rgb="FF000000"/>
      <name val="Aktiv-grotesk"/>
      <family val="0"/>
    </font>
    <font>
      <u val="single"/>
      <sz val="12"/>
      <color rgb="FF000000"/>
      <name val="Roboto"/>
      <family val="0"/>
    </font>
    <font>
      <sz val="11"/>
      <color rgb="FF000000"/>
      <name val="Trebuchet MS"/>
      <family val="2"/>
    </font>
    <font>
      <sz val="14"/>
      <color rgb="FF808080"/>
      <name val="Poppins"/>
      <family val="0"/>
    </font>
    <font>
      <sz val="9"/>
      <color rgb="FF000000"/>
      <name val="Arial"/>
      <family val="0"/>
    </font>
    <font>
      <sz val="12"/>
      <color rgb="FF0066CC"/>
      <name val="Poppins"/>
      <family val="0"/>
    </font>
    <font>
      <sz val="17"/>
      <color rgb="FF000000"/>
      <name val="Montserrat"/>
      <family val="0"/>
    </font>
    <font>
      <sz val="11"/>
      <color rgb="FF000000"/>
      <name val="Verdana"/>
      <family val="2"/>
    </font>
    <font>
      <u val="single"/>
      <sz val="11"/>
      <color rgb="FF000000"/>
      <name val="Poppins"/>
      <family val="0"/>
    </font>
    <font>
      <sz val="9"/>
      <color rgb="FF000000"/>
      <name val="Helvetica Neue"/>
      <family val="0"/>
    </font>
    <font>
      <sz val="14"/>
      <color rgb="FF000000"/>
      <name val="Poppins"/>
      <family val="0"/>
    </font>
    <font>
      <u val="single"/>
      <sz val="13"/>
      <color rgb="FF00000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Open Sans"/>
      <family val="0"/>
    </font>
    <font>
      <sz val="12"/>
      <color rgb="FF969696"/>
      <name val="Open Sans"/>
      <family val="0"/>
    </font>
    <font>
      <b val="true"/>
      <sz val="11"/>
      <color rgb="FF333333"/>
      <name val="Helvetica Neue"/>
      <family val="0"/>
    </font>
    <font>
      <b val="true"/>
      <sz val="11"/>
      <color rgb="FF333333"/>
      <name val="Roboto"/>
      <family val="0"/>
    </font>
  </fonts>
  <fills count="10">
    <fill>
      <patternFill patternType="none"/>
    </fill>
    <fill>
      <patternFill patternType="gray125"/>
    </fill>
    <fill>
      <patternFill patternType="solid">
        <fgColor rgb="FF069ADB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C0C0C0"/>
      </top>
      <bottom style="medium"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6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7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7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7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8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9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2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7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7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6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9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6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6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6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6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7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5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7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7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2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3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9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7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5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6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2" fillId="8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9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1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3" fillId="9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4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4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6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6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4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7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0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1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2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4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8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9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0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1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1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3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4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7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6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7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9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1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2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69ADB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ghpsajnala.edu.in/" TargetMode="External"/><Relationship Id="rId2" Type="http://schemas.openxmlformats.org/officeDocument/2006/relationships/hyperlink" Target="https://sghpsajnala.edu.in/" TargetMode="External"/><Relationship Id="rId3" Type="http://schemas.openxmlformats.org/officeDocument/2006/relationships/hyperlink" Target="http://www.sdsppschool.com/contact-us" TargetMode="External"/><Relationship Id="rId4" Type="http://schemas.openxmlformats.org/officeDocument/2006/relationships/hyperlink" Target="http://davpublic.com/" TargetMode="External"/><Relationship Id="rId5" Type="http://schemas.openxmlformats.org/officeDocument/2006/relationships/hyperlink" Target="https://www.armyschoolasr.org.in/" TargetMode="External"/><Relationship Id="rId6" Type="http://schemas.openxmlformats.org/officeDocument/2006/relationships/hyperlink" Target="https://akalacademy.in/" TargetMode="External"/><Relationship Id="rId7" Type="http://schemas.openxmlformats.org/officeDocument/2006/relationships/hyperlink" Target="http://sbasss-chogawan.org/link1.php?i=202" TargetMode="External"/><Relationship Id="rId8" Type="http://schemas.openxmlformats.org/officeDocument/2006/relationships/hyperlink" Target="http://sbasss-chogawan.org/link1.php?i=202" TargetMode="External"/><Relationship Id="rId9" Type="http://schemas.openxmlformats.org/officeDocument/2006/relationships/hyperlink" Target="mailto:Sbschogawan@gmail.com" TargetMode="External"/><Relationship Id="rId10" Type="http://schemas.openxmlformats.org/officeDocument/2006/relationships/hyperlink" Target="http://sbasss-chogawan.org/" TargetMode="External"/><Relationship Id="rId11" Type="http://schemas.openxmlformats.org/officeDocument/2006/relationships/hyperlink" Target="https://zenithpublicschool.co.in/" TargetMode="External"/><Relationship Id="rId12" Type="http://schemas.openxmlformats.org/officeDocument/2006/relationships/hyperlink" Target="http://angelworldschool.co.in/" TargetMode="External"/><Relationship Id="rId13" Type="http://schemas.openxmlformats.org/officeDocument/2006/relationships/hyperlink" Target="https://www.doonamritsar.com/" TargetMode="External"/><Relationship Id="rId14" Type="http://schemas.openxmlformats.org/officeDocument/2006/relationships/hyperlink" Target="mailto:info@sacredintschool.com" TargetMode="External"/><Relationship Id="rId15" Type="http://schemas.openxmlformats.org/officeDocument/2006/relationships/hyperlink" Target="https://sacredintschool.com/" TargetMode="External"/><Relationship Id="rId16" Type="http://schemas.openxmlformats.org/officeDocument/2006/relationships/hyperlink" Target="https://americanschool.co.in/" TargetMode="External"/><Relationship Id="rId17" Type="http://schemas.openxmlformats.org/officeDocument/2006/relationships/hyperlink" Target="https://databandhichhodpublicschool.com/" TargetMode="External"/><Relationship Id="rId18" Type="http://schemas.openxmlformats.org/officeDocument/2006/relationships/hyperlink" Target="http://indianpublicschoolamritsar.com/contact_us" TargetMode="External"/><Relationship Id="rId19" Type="http://schemas.openxmlformats.org/officeDocument/2006/relationships/hyperlink" Target="https://indianpublicschoolamritsar.com/" TargetMode="External"/><Relationship Id="rId20" Type="http://schemas.openxmlformats.org/officeDocument/2006/relationships/hyperlink" Target="http://www.dipsbutala.com/" TargetMode="External"/><Relationship Id="rId21" Type="http://schemas.openxmlformats.org/officeDocument/2006/relationships/hyperlink" Target="http://gpsjandiala.com/" TargetMode="External"/><Relationship Id="rId22" Type="http://schemas.openxmlformats.org/officeDocument/2006/relationships/hyperlink" Target="http://www.mountliteraamritsar.edu.in/" TargetMode="External"/><Relationship Id="rId23" Type="http://schemas.openxmlformats.org/officeDocument/2006/relationships/hyperlink" Target="mailto:hello@divi.edu" TargetMode="External"/><Relationship Id="rId24" Type="http://schemas.openxmlformats.org/officeDocument/2006/relationships/hyperlink" Target="http://sghpsgtroad.edu.in/" TargetMode="External"/><Relationship Id="rId25" Type="http://schemas.openxmlformats.org/officeDocument/2006/relationships/hyperlink" Target="mailto:admin@stalwartsworldschool.com" TargetMode="External"/><Relationship Id="rId26" Type="http://schemas.openxmlformats.org/officeDocument/2006/relationships/hyperlink" Target="https://www.stalwartsworldschool.com/" TargetMode="External"/><Relationship Id="rId27" Type="http://schemas.openxmlformats.org/officeDocument/2006/relationships/hyperlink" Target="http://ssecscd.com/" TargetMode="External"/><Relationship Id="rId28" Type="http://schemas.openxmlformats.org/officeDocument/2006/relationships/hyperlink" Target="https://www.sghps.in/" TargetMode="External"/><Relationship Id="rId29" Type="http://schemas.openxmlformats.org/officeDocument/2006/relationships/hyperlink" Target="http://www.gipsamritsar.com/" TargetMode="External"/><Relationship Id="rId30" Type="http://schemas.openxmlformats.org/officeDocument/2006/relationships/hyperlink" Target="http://www.dipsrayya.in/" TargetMode="External"/><Relationship Id="rId31" Type="http://schemas.openxmlformats.org/officeDocument/2006/relationships/hyperlink" Target="http://www.kcipsamritsar.org/" TargetMode="External"/><Relationship Id="rId32" Type="http://schemas.openxmlformats.org/officeDocument/2006/relationships/hyperlink" Target="mailto:enquiries@excelsum.school" TargetMode="External"/><Relationship Id="rId33" Type="http://schemas.openxmlformats.org/officeDocument/2006/relationships/hyperlink" Target="http://excelsumhigh.school/" TargetMode="External"/><Relationship Id="rId34" Type="http://schemas.openxmlformats.org/officeDocument/2006/relationships/hyperlink" Target="mailto:raj.memorial.school@gmail.com" TargetMode="External"/><Relationship Id="rId35" Type="http://schemas.openxmlformats.org/officeDocument/2006/relationships/hyperlink" Target="http://pathseekers.education/" TargetMode="External"/><Relationship Id="rId36" Type="http://schemas.openxmlformats.org/officeDocument/2006/relationships/hyperlink" Target="https://brightland.org/" TargetMode="External"/><Relationship Id="rId37" Type="http://schemas.openxmlformats.org/officeDocument/2006/relationships/hyperlink" Target="http://www.gspspandher.org/" TargetMode="External"/><Relationship Id="rId38" Type="http://schemas.openxmlformats.org/officeDocument/2006/relationships/hyperlink" Target="https://www.gndga.com/" TargetMode="External"/><Relationship Id="rId39" Type="http://schemas.openxmlformats.org/officeDocument/2006/relationships/hyperlink" Target="mailto:sahibzada.school1@%20gmail.com" TargetMode="External"/><Relationship Id="rId40" Type="http://schemas.openxmlformats.org/officeDocument/2006/relationships/hyperlink" Target="http://www.sfsps.org/" TargetMode="External"/><Relationship Id="rId41" Type="http://schemas.openxmlformats.org/officeDocument/2006/relationships/hyperlink" Target="https://indianpublicschoolamritsar.com/" TargetMode="External"/><Relationship Id="rId42" Type="http://schemas.openxmlformats.org/officeDocument/2006/relationships/hyperlink" Target="https://indianpublicschoolamritsar.com/" TargetMode="External"/><Relationship Id="rId43" Type="http://schemas.openxmlformats.org/officeDocument/2006/relationships/hyperlink" Target="http://www.sainiinternationalschoolasr.org/" TargetMode="External"/><Relationship Id="rId44" Type="http://schemas.openxmlformats.org/officeDocument/2006/relationships/hyperlink" Target="http://bibikaulanjipublicschool.com/" TargetMode="External"/><Relationship Id="rId45" Type="http://schemas.openxmlformats.org/officeDocument/2006/relationships/hyperlink" Target="https://www.sidanainstitutes.com/" TargetMode="External"/><Relationship Id="rId46" Type="http://schemas.openxmlformats.org/officeDocument/2006/relationships/hyperlink" Target="http://www.sbsinternationalschool.org/" TargetMode="External"/><Relationship Id="rId47" Type="http://schemas.openxmlformats.org/officeDocument/2006/relationships/hyperlink" Target="http://www.kcipsamritsar.org/" TargetMode="External"/><Relationship Id="rId48" Type="http://schemas.openxmlformats.org/officeDocument/2006/relationships/hyperlink" Target="http://www.ddischool.com/ContactUs.html" TargetMode="External"/><Relationship Id="rId49" Type="http://schemas.openxmlformats.org/officeDocument/2006/relationships/hyperlink" Target="http://www.ddischool.com/ContactUs.html" TargetMode="External"/><Relationship Id="rId50" Type="http://schemas.openxmlformats.org/officeDocument/2006/relationships/hyperlink" Target="http://www.ddischool.com/ContactUs.html" TargetMode="External"/><Relationship Id="rId51" Type="http://schemas.openxmlformats.org/officeDocument/2006/relationships/hyperlink" Target="http://www.ddischool.com/" TargetMode="External"/><Relationship Id="rId52" Type="http://schemas.openxmlformats.org/officeDocument/2006/relationships/hyperlink" Target="mailto:info@cambridgeamritsar.com" TargetMode="External"/><Relationship Id="rId53" Type="http://schemas.openxmlformats.org/officeDocument/2006/relationships/hyperlink" Target="https://www.cambridgeamritsar.com/" TargetMode="External"/><Relationship Id="rId54" Type="http://schemas.openxmlformats.org/officeDocument/2006/relationships/hyperlink" Target="http://www.themillenniumschools.com/" TargetMode="External"/><Relationship Id="rId55" Type="http://schemas.openxmlformats.org/officeDocument/2006/relationships/hyperlink" Target="http://babaishersinghnanaksarpublicschool.co.in/" TargetMode="External"/><Relationship Id="rId56" Type="http://schemas.openxmlformats.org/officeDocument/2006/relationships/hyperlink" Target="http://dipschool.in/" TargetMode="External"/><Relationship Id="rId57" Type="http://schemas.openxmlformats.org/officeDocument/2006/relationships/hyperlink" Target="http://www.tpisss.com/" TargetMode="External"/><Relationship Id="rId58" Type="http://schemas.openxmlformats.org/officeDocument/2006/relationships/hyperlink" Target="https://www.bdspublicschoolajnala.com/" TargetMode="External"/><Relationship Id="rId59" Type="http://schemas.openxmlformats.org/officeDocument/2006/relationships/hyperlink" Target="http://stsaischoolamritsar.com/" TargetMode="External"/><Relationship Id="rId60" Type="http://schemas.openxmlformats.org/officeDocument/2006/relationships/hyperlink" Target="https://www.gdgoenkaamritsar.com/" TargetMode="External"/><Relationship Id="rId61" Type="http://schemas.openxmlformats.org/officeDocument/2006/relationships/hyperlink" Target="http://www.ssecschool.com/" TargetMode="External"/><Relationship Id="rId62" Type="http://schemas.openxmlformats.org/officeDocument/2006/relationships/hyperlink" Target="https://ssssamritsar.edu.in/" TargetMode="External"/><Relationship Id="rId63" Type="http://schemas.openxmlformats.org/officeDocument/2006/relationships/hyperlink" Target="mailto:info@luvdaleschools.org" TargetMode="External"/><Relationship Id="rId64" Type="http://schemas.openxmlformats.org/officeDocument/2006/relationships/hyperlink" Target="https://www.luvdaleschool.org/" TargetMode="External"/><Relationship Id="rId65" Type="http://schemas.openxmlformats.org/officeDocument/2006/relationships/hyperlink" Target="https://www.google.com/search?q=buds+senior+school+amritsar&amp;rlz=1C1FKPE_enIN979IN979&amp;oq=BUDS+SENIOR+SCHOOL+&amp;aqs=chrome.0.0i355i512j46i175i199i512j69i57j0i22i30l7.1495j0j4&amp;sourceid=chrome&amp;ie=UTF-8" TargetMode="External"/><Relationship Id="rId66" Type="http://schemas.openxmlformats.org/officeDocument/2006/relationships/hyperlink" Target="https://www.google.com/search?q=buds+senior+school+amritsar&amp;rlz=1C1FKPE_enIN979IN979&amp;oq=BUDS+SENIOR+SCHOOL+&amp;aqs=chrome.0.0i355i512j46i175i199i512j69i57j0i22i30l7.1495j0j4&amp;sourceid=chrome&amp;ie=UTF-8" TargetMode="External"/><Relationship Id="rId67" Type="http://schemas.openxmlformats.org/officeDocument/2006/relationships/hyperlink" Target="http://bhaigurdasacademy.com/" TargetMode="External"/><Relationship Id="rId68" Type="http://schemas.openxmlformats.org/officeDocument/2006/relationships/hyperlink" Target="http://gnddavbkw.com/" TargetMode="External"/><Relationship Id="rId69" Type="http://schemas.openxmlformats.org/officeDocument/2006/relationships/hyperlink" Target="http://www.shriramashramps.org/" TargetMode="External"/><Relationship Id="rId70" Type="http://schemas.openxmlformats.org/officeDocument/2006/relationships/hyperlink" Target="mailto:amritsarpublicschool@gmail.com" TargetMode="External"/><Relationship Id="rId71" Type="http://schemas.openxmlformats.org/officeDocument/2006/relationships/hyperlink" Target="https://www.amritsarpublicschool.com/" TargetMode="External"/><Relationship Id="rId72" Type="http://schemas.openxmlformats.org/officeDocument/2006/relationships/hyperlink" Target="http://www.santsarpublicschool.com/" TargetMode="External"/><Relationship Id="rId73" Type="http://schemas.openxmlformats.org/officeDocument/2006/relationships/hyperlink" Target="http://www.davintschool.org/" TargetMode="External"/><Relationship Id="rId74" Type="http://schemas.openxmlformats.org/officeDocument/2006/relationships/hyperlink" Target="mailto:bhavansl@hotmail.com" TargetMode="External"/><Relationship Id="rId75" Type="http://schemas.openxmlformats.org/officeDocument/2006/relationships/hyperlink" Target="http://www.bhavanssl.org/" TargetMode="External"/><Relationship Id="rId76" Type="http://schemas.openxmlformats.org/officeDocument/2006/relationships/hyperlink" Target="http://www.mrspublicschool.in/" TargetMode="External"/><Relationship Id="rId77" Type="http://schemas.openxmlformats.org/officeDocument/2006/relationships/hyperlink" Target="http://www.khalsaacademy.co.in/" TargetMode="External"/><Relationship Id="rId78" Type="http://schemas.openxmlformats.org/officeDocument/2006/relationships/hyperlink" Target="http://www.theseniorstudy.com/" TargetMode="External"/><Relationship Id="rId79" Type="http://schemas.openxmlformats.org/officeDocument/2006/relationships/hyperlink" Target="http://ajantapublicschool.com/" TargetMode="External"/><Relationship Id="rId80" Type="http://schemas.openxmlformats.org/officeDocument/2006/relationships/hyperlink" Target="https://www.springdaleeducation.com/" TargetMode="External"/><Relationship Id="rId81" Type="http://schemas.openxmlformats.org/officeDocument/2006/relationships/hyperlink" Target="http://www.manavpublicschool.org/" TargetMode="External"/><Relationship Id="rId82" Type="http://schemas.openxmlformats.org/officeDocument/2006/relationships/hyperlink" Target="https://www.ysschool.org/" TargetMode="External"/><Relationship Id="rId83" Type="http://schemas.openxmlformats.org/officeDocument/2006/relationships/hyperlink" Target="http://www.shcsbarnala.org/" TargetMode="External"/><Relationship Id="rId84" Type="http://schemas.openxmlformats.org/officeDocument/2006/relationships/hyperlink" Target="mailto:www.sarvottam.academy12@gmail.com" TargetMode="External"/><Relationship Id="rId85" Type="http://schemas.openxmlformats.org/officeDocument/2006/relationships/hyperlink" Target="https://www.sarvottamacademy.in/" TargetMode="External"/><Relationship Id="rId86" Type="http://schemas.openxmlformats.org/officeDocument/2006/relationships/hyperlink" Target="mailto:stxavierbarnala@gmail.com" TargetMode="External"/><Relationship Id="rId87" Type="http://schemas.openxmlformats.org/officeDocument/2006/relationships/hyperlink" Target="https://xavierbarnala.com/" TargetMode="External"/><Relationship Id="rId88" Type="http://schemas.openxmlformats.org/officeDocument/2006/relationships/hyperlink" Target="mailto:info.mwsbengaluru@millenniumschools.co.in" TargetMode="External"/><Relationship Id="rId89" Type="http://schemas.openxmlformats.org/officeDocument/2006/relationships/hyperlink" Target="https://www.millenniumschools.co.in/" TargetMode="External"/><Relationship Id="rId90" Type="http://schemas.openxmlformats.org/officeDocument/2006/relationships/hyperlink" Target="http://www.hsbsdhaula.com/" TargetMode="External"/><Relationship Id="rId91" Type="http://schemas.openxmlformats.org/officeDocument/2006/relationships/hyperlink" Target="http://www.paradiseacademybarnala.in/" TargetMode="External"/><Relationship Id="rId92" Type="http://schemas.openxmlformats.org/officeDocument/2006/relationships/hyperlink" Target="http://ssischoolbnl.org/" TargetMode="External"/><Relationship Id="rId93" Type="http://schemas.openxmlformats.org/officeDocument/2006/relationships/hyperlink" Target="https://sbsschoolbarnala.com/" TargetMode="External"/><Relationship Id="rId94" Type="http://schemas.openxmlformats.org/officeDocument/2006/relationships/hyperlink" Target="http://www.gndschool.com/" TargetMode="External"/><Relationship Id="rId95" Type="http://schemas.openxmlformats.org/officeDocument/2006/relationships/hyperlink" Target="http://www.shcsbarnala.org/" TargetMode="External"/><Relationship Id="rId96" Type="http://schemas.openxmlformats.org/officeDocument/2006/relationships/hyperlink" Target="http://www.ghhps.in/" TargetMode="External"/><Relationship Id="rId97" Type="http://schemas.openxmlformats.org/officeDocument/2006/relationships/hyperlink" Target="https://bgsbarnala.com/" TargetMode="External"/><Relationship Id="rId98" Type="http://schemas.openxmlformats.org/officeDocument/2006/relationships/hyperlink" Target="https://greenfielddangarh.com/" TargetMode="External"/><Relationship Id="rId99" Type="http://schemas.openxmlformats.org/officeDocument/2006/relationships/hyperlink" Target="https://www.google.com/search?q=DASHMESH+PUBLIC+SCHOOL+barnala&amp;rlz=1C1FKPE_enIN979IN979&amp;oq=DASHMESH+PUBLIC+SCHOOL+barnala&amp;aqs=chrome..69i57j0i333l5.7287j0j4&amp;sourceid=chrome&amp;ie=UTF-8" TargetMode="External"/><Relationship Id="rId100" Type="http://schemas.openxmlformats.org/officeDocument/2006/relationships/hyperlink" Target="https://www.google.com/search?q=DASHMESH+PUBLIC+SCHOOL+barnala&amp;rlz=1C1FKPE_enIN979IN979&amp;oq=DASHMESH+PUBLIC+SCHOOL+barnala&amp;aqs=chrome..69i57j0i333l5.7287j0j4&amp;sourceid=chrome&amp;ie=UTF-8" TargetMode="External"/><Relationship Id="rId101" Type="http://schemas.openxmlformats.org/officeDocument/2006/relationships/hyperlink" Target="http://ssapunjab.org/" TargetMode="External"/><Relationship Id="rId102" Type="http://schemas.openxmlformats.org/officeDocument/2006/relationships/hyperlink" Target="http://jsparamount.in/" TargetMode="External"/><Relationship Id="rId103" Type="http://schemas.openxmlformats.org/officeDocument/2006/relationships/hyperlink" Target="http://bathinda.stxaviersworldschool.com/" TargetMode="External"/><Relationship Id="rId104" Type="http://schemas.openxmlformats.org/officeDocument/2006/relationships/hyperlink" Target="https://innovativeglobalschool.com/" TargetMode="External"/><Relationship Id="rId105" Type="http://schemas.openxmlformats.org/officeDocument/2006/relationships/hyperlink" Target="https://www.apsbathinda.org/" TargetMode="External"/><Relationship Id="rId106" Type="http://schemas.openxmlformats.org/officeDocument/2006/relationships/hyperlink" Target="http://lklsvm.in/" TargetMode="External"/><Relationship Id="rId107" Type="http://schemas.openxmlformats.org/officeDocument/2006/relationships/hyperlink" Target="http://lklsvm.in/" TargetMode="External"/><Relationship Id="rId108" Type="http://schemas.openxmlformats.org/officeDocument/2006/relationships/hyperlink" Target="http://www.pathfinderglobalschool.in/" TargetMode="External"/><Relationship Id="rId109" Type="http://schemas.openxmlformats.org/officeDocument/2006/relationships/hyperlink" Target="http://cambridgeglobalbathinda.com/" TargetMode="External"/><Relationship Id="rId110" Type="http://schemas.openxmlformats.org/officeDocument/2006/relationships/hyperlink" Target="https://sahibzadaajitsinghconventschool.com/home.php" TargetMode="External"/><Relationship Id="rId111" Type="http://schemas.openxmlformats.org/officeDocument/2006/relationships/hyperlink" Target="https://sahibzadaajitsinghconventschool.com/home.php" TargetMode="External"/><Relationship Id="rId112" Type="http://schemas.openxmlformats.org/officeDocument/2006/relationships/hyperlink" Target="https://sahibzadaajitsinghconventschool.com/home.php" TargetMode="External"/><Relationship Id="rId113" Type="http://schemas.openxmlformats.org/officeDocument/2006/relationships/hyperlink" Target="https://sahibzadaajitsinghconventschool.com/" TargetMode="External"/><Relationship Id="rId114" Type="http://schemas.openxmlformats.org/officeDocument/2006/relationships/hyperlink" Target="https://www.xavierbathinda.com/" TargetMode="External"/><Relationship Id="rId115" Type="http://schemas.openxmlformats.org/officeDocument/2006/relationships/hyperlink" Target="https://bdseducationacademy.org/" TargetMode="External"/><Relationship Id="rId116" Type="http://schemas.openxmlformats.org/officeDocument/2006/relationships/hyperlink" Target="https://www.silveroakscampus4.in/" TargetMode="External"/><Relationship Id="rId117" Type="http://schemas.openxmlformats.org/officeDocument/2006/relationships/hyperlink" Target="http://mhrpublicschool.com/" TargetMode="External"/><Relationship Id="rId118" Type="http://schemas.openxmlformats.org/officeDocument/2006/relationships/hyperlink" Target="http://www.dasmeshschoolnathana.com/" TargetMode="External"/><Relationship Id="rId119" Type="http://schemas.openxmlformats.org/officeDocument/2006/relationships/hyperlink" Target="http://www.scsmaur.com/" TargetMode="External"/><Relationship Id="rId120" Type="http://schemas.openxmlformats.org/officeDocument/2006/relationships/hyperlink" Target="https://tecsbti.com/" TargetMode="External"/><Relationship Id="rId121" Type="http://schemas.openxmlformats.org/officeDocument/2006/relationships/hyperlink" Target="https://mlzsbathinda.edu.in/" TargetMode="External"/><Relationship Id="rId122" Type="http://schemas.openxmlformats.org/officeDocument/2006/relationships/hyperlink" Target="https://mlzsbathinda.edu.in/" TargetMode="External"/><Relationship Id="rId123" Type="http://schemas.openxmlformats.org/officeDocument/2006/relationships/hyperlink" Target="http://www.universalschooltalwandisabo.com/" TargetMode="External"/><Relationship Id="rId124" Type="http://schemas.openxmlformats.org/officeDocument/2006/relationships/hyperlink" Target="http://www.rosemaryconventschool-rrbti.com/" TargetMode="External"/><Relationship Id="rId125" Type="http://schemas.openxmlformats.org/officeDocument/2006/relationships/hyperlink" Target="http://www.bgnschool.com/" TargetMode="External"/><Relationship Id="rId126" Type="http://schemas.openxmlformats.org/officeDocument/2006/relationships/hyperlink" Target="mailto:admissions.bathinda@themillenniumschools.com" TargetMode="External"/><Relationship Id="rId127" Type="http://schemas.openxmlformats.org/officeDocument/2006/relationships/hyperlink" Target="https://www.themillenniumschools.com/" TargetMode="External"/><Relationship Id="rId128" Type="http://schemas.openxmlformats.org/officeDocument/2006/relationships/hyperlink" Target="mailto:shcscasw@gmail.com" TargetMode="External"/><Relationship Id="rId129" Type="http://schemas.openxmlformats.org/officeDocument/2006/relationships/hyperlink" Target="https://shcssscasw.org/" TargetMode="External"/><Relationship Id="rId130" Type="http://schemas.openxmlformats.org/officeDocument/2006/relationships/hyperlink" Target="http://www.sghcsnathana.com/" TargetMode="External"/><Relationship Id="rId131" Type="http://schemas.openxmlformats.org/officeDocument/2006/relationships/hyperlink" Target="http://discoveryschools.in/" TargetMode="External"/><Relationship Id="rId132" Type="http://schemas.openxmlformats.org/officeDocument/2006/relationships/hyperlink" Target="http://bwsjvk.com/" TargetMode="External"/><Relationship Id="rId133" Type="http://schemas.openxmlformats.org/officeDocument/2006/relationships/hyperlink" Target="https://cmspublicschool.com/" TargetMode="External"/><Relationship Id="rId134" Type="http://schemas.openxmlformats.org/officeDocument/2006/relationships/hyperlink" Target="mailto:information@gmail.com" TargetMode="External"/><Relationship Id="rId135" Type="http://schemas.openxmlformats.org/officeDocument/2006/relationships/hyperlink" Target="https://toprankerschool.com/" TargetMode="External"/><Relationship Id="rId136" Type="http://schemas.openxmlformats.org/officeDocument/2006/relationships/hyperlink" Target="https://www.shpsrampuraphul.com/" TargetMode="External"/><Relationship Id="rId137" Type="http://schemas.openxmlformats.org/officeDocument/2006/relationships/hyperlink" Target="http://www.dmgroupkararwala.com/" TargetMode="External"/><Relationship Id="rId138" Type="http://schemas.openxmlformats.org/officeDocument/2006/relationships/hyperlink" Target="http://www.sbfsps.org/" TargetMode="External"/><Relationship Id="rId139" Type="http://schemas.openxmlformats.org/officeDocument/2006/relationships/hyperlink" Target="https://www.radcliffe.in/home.php" TargetMode="External"/><Relationship Id="rId140" Type="http://schemas.openxmlformats.org/officeDocument/2006/relationships/hyperlink" Target="http://www.ggsinternationalschool.com/" TargetMode="External"/><Relationship Id="rId141" Type="http://schemas.openxmlformats.org/officeDocument/2006/relationships/hyperlink" Target="https://www.hislb.com/contact-harbhajan-international-school.php" TargetMode="External"/><Relationship Id="rId142" Type="http://schemas.openxmlformats.org/officeDocument/2006/relationships/hyperlink" Target="https://www.hislb.com/" TargetMode="External"/><Relationship Id="rId143" Type="http://schemas.openxmlformats.org/officeDocument/2006/relationships/hyperlink" Target="https://www.gurukulbhairupa.com/" TargetMode="External"/><Relationship Id="rId144" Type="http://schemas.openxmlformats.org/officeDocument/2006/relationships/hyperlink" Target="http://www.wheatfields.com/" TargetMode="External"/><Relationship Id="rId145" Type="http://schemas.openxmlformats.org/officeDocument/2006/relationships/hyperlink" Target="https://theoxfordschoolofeducation.com/contact.aspx" TargetMode="External"/><Relationship Id="rId146" Type="http://schemas.openxmlformats.org/officeDocument/2006/relationships/hyperlink" Target="https://theoxfordschoolofeducation.com/contact.aspx" TargetMode="External"/><Relationship Id="rId147" Type="http://schemas.openxmlformats.org/officeDocument/2006/relationships/hyperlink" Target="https://theoxfordschoolofeducation.com/" TargetMode="External"/><Relationship Id="rId148" Type="http://schemas.openxmlformats.org/officeDocument/2006/relationships/hyperlink" Target="mailto:anandsagaracademy@rediffmail.com" TargetMode="External"/><Relationship Id="rId149" Type="http://schemas.openxmlformats.org/officeDocument/2006/relationships/hyperlink" Target="http://anandsagaracademy.in/" TargetMode="External"/><Relationship Id="rId150" Type="http://schemas.openxmlformats.org/officeDocument/2006/relationships/hyperlink" Target="http://gndpsbti.com/" TargetMode="External"/><Relationship Id="rId151" Type="http://schemas.openxmlformats.org/officeDocument/2006/relationships/hyperlink" Target="https://www.google.com/search?q=MODERN+SECULAR+PUBLIC+SCHOOL+BATHINDA&amp;rlz=1C1YTUH_enIN962IN962&amp;oq=MODERN+SECULAR+PUBLIC+SCHOOL+BATHINDA&amp;aqs=chrome..69i57j0i333l5.4041j0j4&amp;sourceid=chrome&amp;ie=UTF-8" TargetMode="External"/><Relationship Id="rId152" Type="http://schemas.openxmlformats.org/officeDocument/2006/relationships/hyperlink" Target="http://www.modernrampura.com/" TargetMode="External"/><Relationship Id="rId153" Type="http://schemas.openxmlformats.org/officeDocument/2006/relationships/hyperlink" Target="http://differentconventschool.in/" TargetMode="External"/><Relationship Id="rId154" Type="http://schemas.openxmlformats.org/officeDocument/2006/relationships/hyperlink" Target="mailto:info@grdps.in" TargetMode="External"/><Relationship Id="rId155" Type="http://schemas.openxmlformats.org/officeDocument/2006/relationships/hyperlink" Target="http://www.grdps.in/" TargetMode="External"/><Relationship Id="rId156" Type="http://schemas.openxmlformats.org/officeDocument/2006/relationships/hyperlink" Target="mailto:schooldoonks@gmail.com" TargetMode="External"/><Relationship Id="rId157" Type="http://schemas.openxmlformats.org/officeDocument/2006/relationships/hyperlink" Target="https://doonpublicschoolkalyansukha.in/" TargetMode="External"/><Relationship Id="rId158" Type="http://schemas.openxmlformats.org/officeDocument/2006/relationships/hyperlink" Target="https://www.eastwoodinternational.com/" TargetMode="External"/><Relationship Id="rId159" Type="http://schemas.openxmlformats.org/officeDocument/2006/relationships/hyperlink" Target="http://www.clayindiainternationalschool.com/" TargetMode="External"/><Relationship Id="rId160" Type="http://schemas.openxmlformats.org/officeDocument/2006/relationships/hyperlink" Target="http://ssdkv.in/" TargetMode="External"/><Relationship Id="rId161" Type="http://schemas.openxmlformats.org/officeDocument/2006/relationships/hyperlink" Target="mailto:info@silveroaksschool.in" TargetMode="External"/><Relationship Id="rId162" Type="http://schemas.openxmlformats.org/officeDocument/2006/relationships/hyperlink" Target="https://silveroaksschool.in/" TargetMode="External"/><Relationship Id="rId163" Type="http://schemas.openxmlformats.org/officeDocument/2006/relationships/hyperlink" Target="mailto:information@gmail.com" TargetMode="External"/><Relationship Id="rId164" Type="http://schemas.openxmlformats.org/officeDocument/2006/relationships/hyperlink" Target="http://sudeshvatikaschools.com/" TargetMode="External"/><Relationship Id="rId165" Type="http://schemas.openxmlformats.org/officeDocument/2006/relationships/hyperlink" Target="http://mbdconventschool.com/" TargetMode="External"/><Relationship Id="rId166" Type="http://schemas.openxmlformats.org/officeDocument/2006/relationships/hyperlink" Target="http://sanawarschool.com/" TargetMode="External"/><Relationship Id="rId167" Type="http://schemas.openxmlformats.org/officeDocument/2006/relationships/hyperlink" Target="http://www.vpsbathinda.com/" TargetMode="External"/><Relationship Id="rId168" Type="http://schemas.openxmlformats.org/officeDocument/2006/relationships/hyperlink" Target="mailto:information@gmail.com" TargetMode="External"/><Relationship Id="rId169" Type="http://schemas.openxmlformats.org/officeDocument/2006/relationships/hyperlink" Target="http://stkabirschoolbti.com/" TargetMode="External"/><Relationship Id="rId170" Type="http://schemas.openxmlformats.org/officeDocument/2006/relationships/hyperlink" Target="mailto:vk.spcs@gmail.com" TargetMode="External"/><Relationship Id="rId171" Type="http://schemas.openxmlformats.org/officeDocument/2006/relationships/hyperlink" Target="http://mail.starplusconventschool.com/" TargetMode="External"/><Relationship Id="rId172" Type="http://schemas.openxmlformats.org/officeDocument/2006/relationships/hyperlink" Target="mailto:sfcsmaur@gmail.com" TargetMode="External"/><Relationship Id="rId173" Type="http://schemas.openxmlformats.org/officeDocument/2006/relationships/hyperlink" Target="https://www.sfscs.com/" TargetMode="External"/><Relationship Id="rId174" Type="http://schemas.openxmlformats.org/officeDocument/2006/relationships/hyperlink" Target="http://mahindraschool.com/ContactUs.aspx" TargetMode="External"/><Relationship Id="rId175" Type="http://schemas.openxmlformats.org/officeDocument/2006/relationships/hyperlink" Target="http://mahindraschool.com/" TargetMode="External"/><Relationship Id="rId176" Type="http://schemas.openxmlformats.org/officeDocument/2006/relationships/hyperlink" Target="mailto:info@ppsbti.com" TargetMode="External"/><Relationship Id="rId177" Type="http://schemas.openxmlformats.org/officeDocument/2006/relationships/hyperlink" Target="https://ppsbti.com/" TargetMode="External"/><Relationship Id="rId178" Type="http://schemas.openxmlformats.org/officeDocument/2006/relationships/hyperlink" Target="mailto:brcssps@gmail.com" TargetMode="External"/><Relationship Id="rId179" Type="http://schemas.openxmlformats.org/officeDocument/2006/relationships/hyperlink" Target="http://bhairoopchandschool.com/" TargetMode="External"/><Relationship Id="rId180" Type="http://schemas.openxmlformats.org/officeDocument/2006/relationships/hyperlink" Target="http://www.domainsyu.com/www/rmmdavpsraman.com" TargetMode="External"/><Relationship Id="rId181" Type="http://schemas.openxmlformats.org/officeDocument/2006/relationships/hyperlink" Target="http://ssapunjab.org/bathinda/" TargetMode="External"/><Relationship Id="rId182" Type="http://schemas.openxmlformats.org/officeDocument/2006/relationships/hyperlink" Target="http://www.hanifaschool.org/" TargetMode="External"/><Relationship Id="rId183" Type="http://schemas.openxmlformats.org/officeDocument/2006/relationships/hyperlink" Target="http://dasmeshschoolfdk.com/" TargetMode="External"/><Relationship Id="rId184" Type="http://schemas.openxmlformats.org/officeDocument/2006/relationships/hyperlink" Target="http://davschoolmalout.org/" TargetMode="External"/><Relationship Id="rId185" Type="http://schemas.openxmlformats.org/officeDocument/2006/relationships/hyperlink" Target="http://davkkp.com/" TargetMode="External"/><Relationship Id="rId186" Type="http://schemas.openxmlformats.org/officeDocument/2006/relationships/hyperlink" Target="http://clsdavjaitu.in/" TargetMode="External"/><Relationship Id="rId187" Type="http://schemas.openxmlformats.org/officeDocument/2006/relationships/hyperlink" Target="http://www.sadarambansalschoolkkp.com/" TargetMode="External"/><Relationship Id="rId188" Type="http://schemas.openxmlformats.org/officeDocument/2006/relationships/hyperlink" Target="mailto:info@malwa.org" TargetMode="External"/><Relationship Id="rId189" Type="http://schemas.openxmlformats.org/officeDocument/2006/relationships/hyperlink" Target="https://www.malwa.org/" TargetMode="External"/><Relationship Id="rId190" Type="http://schemas.openxmlformats.org/officeDocument/2006/relationships/hyperlink" Target="http://www.apsfaridkot.com/" TargetMode="External"/><Relationship Id="rId191" Type="http://schemas.openxmlformats.org/officeDocument/2006/relationships/hyperlink" Target="http://www.theglobaleschool.com/" TargetMode="External"/><Relationship Id="rId192" Type="http://schemas.openxmlformats.org/officeDocument/2006/relationships/hyperlink" Target="https://www.rishimodelschool.com/" TargetMode="External"/><Relationship Id="rId193" Type="http://schemas.openxmlformats.org/officeDocument/2006/relationships/hyperlink" Target="https://www.rishimodelschool.com/" TargetMode="External"/><Relationship Id="rId194" Type="http://schemas.openxmlformats.org/officeDocument/2006/relationships/hyperlink" Target="https://www.rishimodelschool.com/" TargetMode="External"/><Relationship Id="rId195" Type="http://schemas.openxmlformats.org/officeDocument/2006/relationships/hyperlink" Target="http://www.dolphinpublicschool.in/" TargetMode="External"/><Relationship Id="rId196" Type="http://schemas.openxmlformats.org/officeDocument/2006/relationships/hyperlink" Target="http://www.dasmeshglobalbrg.com/" TargetMode="External"/><Relationship Id="rId197" Type="http://schemas.openxmlformats.org/officeDocument/2006/relationships/hyperlink" Target="mailto:britishschoolkkp@gmail.com" TargetMode="External"/><Relationship Id="rId198" Type="http://schemas.openxmlformats.org/officeDocument/2006/relationships/hyperlink" Target="http://www.britishischool.com/" TargetMode="External"/><Relationship Id="rId199" Type="http://schemas.openxmlformats.org/officeDocument/2006/relationships/hyperlink" Target="http://www.pstschool.com/" TargetMode="External"/><Relationship Id="rId200" Type="http://schemas.openxmlformats.org/officeDocument/2006/relationships/hyperlink" Target="http://www.dcmkkp.com/" TargetMode="External"/><Relationship Id="rId201" Type="http://schemas.openxmlformats.org/officeDocument/2006/relationships/hyperlink" Target="https://www.google.com/search?q=SMD+WORLD+SCHOOL+v.p.o.+kot+sukhia%2C+distt+faridkot%2C+Punjab&amp;rlz=1C1FKPE_enIN979IN979&amp;oq=SMD+WORLD+SCHOOL+v.p.o.+kot+sukhia%2C+distt+faridkot%2C+Punjab&amp;aqs=chrome..69i57j0i333.7984j0j4&amp;sourceid=chrome&amp;ie=UTF-8" TargetMode="External"/><Relationship Id="rId202" Type="http://schemas.openxmlformats.org/officeDocument/2006/relationships/hyperlink" Target="https://www.google.com/search?q=SMD+WORLD+SCHOOL+v.p.o.+kot+sukhia%2C+distt+faridkot%2C+Punjab&amp;rlz=1C1FKPE_enIN979IN979&amp;oq=SMD+WORLD+SCHOOL+v.p.o.+kot+sukhia%2C+distt+faridkot%2C+Punjab&amp;aqs=chrome..69i57j0i333.7984j0j4&amp;sourceid=chrome&amp;ie=UTF-8" TargetMode="External"/><Relationship Id="rId203" Type="http://schemas.openxmlformats.org/officeDocument/2006/relationships/hyperlink" Target="http://www.smdwld.com/" TargetMode="External"/><Relationship Id="rId204" Type="http://schemas.openxmlformats.org/officeDocument/2006/relationships/hyperlink" Target="http://www.mlzsfaridkot.com/" TargetMode="External"/><Relationship Id="rId205" Type="http://schemas.openxmlformats.org/officeDocument/2006/relationships/hyperlink" Target="http://westpointkotkapura.com/" TargetMode="External"/><Relationship Id="rId206" Type="http://schemas.openxmlformats.org/officeDocument/2006/relationships/hyperlink" Target="http://dvmpublicschoolsadiqqyahoo.in/" TargetMode="External"/><Relationship Id="rId207" Type="http://schemas.openxmlformats.org/officeDocument/2006/relationships/hyperlink" Target="http://www.divinematagujri.com/" TargetMode="External"/><Relationship Id="rId208" Type="http://schemas.openxmlformats.org/officeDocument/2006/relationships/hyperlink" Target="http://www.oxbridgeworldschool.com/" TargetMode="External"/><Relationship Id="rId209" Type="http://schemas.openxmlformats.org/officeDocument/2006/relationships/hyperlink" Target="http://ggspschooljaitu.com/" TargetMode="External"/><Relationship Id="rId210" Type="http://schemas.openxmlformats.org/officeDocument/2006/relationships/hyperlink" Target="https://babafaridpublicschool.com/" TargetMode="External"/><Relationship Id="rId211" Type="http://schemas.openxmlformats.org/officeDocument/2006/relationships/hyperlink" Target="http://www.shivalikpublic.com/" TargetMode="External"/><Relationship Id="rId212" Type="http://schemas.openxmlformats.org/officeDocument/2006/relationships/hyperlink" Target="http://www.delhiinternationalschool.in/" TargetMode="External"/><Relationship Id="rId213" Type="http://schemas.openxmlformats.org/officeDocument/2006/relationships/hyperlink" Target="http://www.dasmeshschoolkkp.com/" TargetMode="External"/><Relationship Id="rId214" Type="http://schemas.openxmlformats.org/officeDocument/2006/relationships/hyperlink" Target="http://www.gtbpschool.in/" TargetMode="External"/><Relationship Id="rId215" Type="http://schemas.openxmlformats.org/officeDocument/2006/relationships/hyperlink" Target="http://www.sacredheartmgg.co.in/" TargetMode="External"/><Relationship Id="rId216" Type="http://schemas.openxmlformats.org/officeDocument/2006/relationships/hyperlink" Target="http://www.sacredheartpublicschool.in/" TargetMode="External"/><Relationship Id="rId217" Type="http://schemas.openxmlformats.org/officeDocument/2006/relationships/hyperlink" Target="https://www.diyaschool.in/" TargetMode="External"/><Relationship Id="rId218" Type="http://schemas.openxmlformats.org/officeDocument/2006/relationships/hyperlink" Target="http://www.gvisamloh.in/" TargetMode="External"/><Relationship Id="rId219" Type="http://schemas.openxmlformats.org/officeDocument/2006/relationships/hyperlink" Target="http://www.gvischunni.in/" TargetMode="External"/><Relationship Id="rId220" Type="http://schemas.openxmlformats.org/officeDocument/2006/relationships/hyperlink" Target="http://www.sacredheartfgs.net/" TargetMode="External"/><Relationship Id="rId221" Type="http://schemas.openxmlformats.org/officeDocument/2006/relationships/hyperlink" Target="http://greenfieldsschoolsirhind.com/" TargetMode="External"/><Relationship Id="rId222" Type="http://schemas.openxmlformats.org/officeDocument/2006/relationships/hyperlink" Target="http://www.gvisbassi.in/" TargetMode="External"/><Relationship Id="rId223" Type="http://schemas.openxmlformats.org/officeDocument/2006/relationships/hyperlink" Target="http://www.deshbhagatglobalschool.com/" TargetMode="External"/><Relationship Id="rId224" Type="http://schemas.openxmlformats.org/officeDocument/2006/relationships/hyperlink" Target="https://www.google.com/search?q=LORDS+INTERNATIONAL+SCHOOL+Lords+International+School%2C+Col+Gurmel+Singh+Jagirdar+Estate%2C+Bhamarsi+Buland&amp;rlz=1C1FKPE_enIN979IN979&amp;oq=LORDS+INTERNATIONAL+SCHOOL+Lords+International+School%2C+Col+Gurmel+Singh+Jagirdar+Est" TargetMode="External"/><Relationship Id="rId225" Type="http://schemas.openxmlformats.org/officeDocument/2006/relationships/hyperlink" Target="https://www.google.com/search?q=LORDS+INTERNATIONAL+SCHOOL+Lords+International+School%2C+Col+Gurmel+Singh+Jagirdar+Estate%2C+Bhamarsi+Buland&amp;rlz=1C1FKPE_enIN979IN979&amp;oq=LORDS+INTERNATIONAL+SCHOOL+Lords+International+School%2C+Col+Gurmel+Singh+Jagirdar+Est" TargetMode="External"/><Relationship Id="rId226" Type="http://schemas.openxmlformats.org/officeDocument/2006/relationships/hyperlink" Target="http://sites.google.com/site/lordsintschool/" TargetMode="External"/><Relationship Id="rId227" Type="http://schemas.openxmlformats.org/officeDocument/2006/relationships/hyperlink" Target="http://www.umaranapublicschool.com/" TargetMode="External"/><Relationship Id="rId228" Type="http://schemas.openxmlformats.org/officeDocument/2006/relationships/hyperlink" Target="http://www.svmkhamano.com/" TargetMode="External"/><Relationship Id="rId229" Type="http://schemas.openxmlformats.org/officeDocument/2006/relationships/hyperlink" Target="http://www.gmail.com/" TargetMode="External"/><Relationship Id="rId230" Type="http://schemas.openxmlformats.org/officeDocument/2006/relationships/hyperlink" Target="http://www.sdmodelschool.com/" TargetMode="External"/><Relationship Id="rId231" Type="http://schemas.openxmlformats.org/officeDocument/2006/relationships/hyperlink" Target="http://www.stxavierschool.org/" TargetMode="External"/><Relationship Id="rId232" Type="http://schemas.openxmlformats.org/officeDocument/2006/relationships/hyperlink" Target="http://www.heritageroyalworld.com/" TargetMode="External"/><Relationship Id="rId233" Type="http://schemas.openxmlformats.org/officeDocument/2006/relationships/hyperlink" Target="http://divinelightinternationalschool.com/" TargetMode="External"/><Relationship Id="rId234" Type="http://schemas.openxmlformats.org/officeDocument/2006/relationships/hyperlink" Target="https://www.stfaridschool.com/" TargetMode="External"/><Relationship Id="rId235" Type="http://schemas.openxmlformats.org/officeDocument/2006/relationships/hyperlink" Target="http://www.sandeepni.com/" TargetMode="External"/><Relationship Id="rId236" Type="http://schemas.openxmlformats.org/officeDocument/2006/relationships/hyperlink" Target="https://cscastings.co.in/" TargetMode="External"/><Relationship Id="rId237" Type="http://schemas.openxmlformats.org/officeDocument/2006/relationships/hyperlink" Target="http://www.shivalikeducation.org/" TargetMode="External"/><Relationship Id="rId238" Type="http://schemas.openxmlformats.org/officeDocument/2006/relationships/hyperlink" Target="http://www.dpwsjalalabad.com/" TargetMode="External"/><Relationship Id="rId239" Type="http://schemas.openxmlformats.org/officeDocument/2006/relationships/hyperlink" Target="https://www.comfyschoolfzk.com/contact.php" TargetMode="External"/><Relationship Id="rId240" Type="http://schemas.openxmlformats.org/officeDocument/2006/relationships/hyperlink" Target="https://www.comfyschoolfzk.com/contact.php" TargetMode="External"/><Relationship Id="rId241" Type="http://schemas.openxmlformats.org/officeDocument/2006/relationships/hyperlink" Target="http://www.comfyschoolfzk.com/" TargetMode="External"/><Relationship Id="rId242" Type="http://schemas.openxmlformats.org/officeDocument/2006/relationships/hyperlink" Target="http://www.dpsabohar.com/" TargetMode="External"/><Relationship Id="rId243" Type="http://schemas.openxmlformats.org/officeDocument/2006/relationships/hyperlink" Target="http://harkishanpublicschool.com/" TargetMode="External"/><Relationship Id="rId244" Type="http://schemas.openxmlformats.org/officeDocument/2006/relationships/hyperlink" Target="http://sarvhitkariabohar.com/" TargetMode="External"/><Relationship Id="rId245" Type="http://schemas.openxmlformats.org/officeDocument/2006/relationships/hyperlink" Target="http://rsmconventschool.in/" TargetMode="External"/><Relationship Id="rId246" Type="http://schemas.openxmlformats.org/officeDocument/2006/relationships/hyperlink" Target="http://www.modernmalwa.com/" TargetMode="External"/><Relationship Id="rId247" Type="http://schemas.openxmlformats.org/officeDocument/2006/relationships/hyperlink" Target="https://navodaya.gov.in/nvs/nvs-school/Fazilka/en/" TargetMode="External"/><Relationship Id="rId248" Type="http://schemas.openxmlformats.org/officeDocument/2006/relationships/hyperlink" Target="http://www.apsfazilka.ac.in/" TargetMode="External"/><Relationship Id="rId249" Type="http://schemas.openxmlformats.org/officeDocument/2006/relationships/hyperlink" Target="http://www.heropublicschool.com/" TargetMode="External"/><Relationship Id="rId250" Type="http://schemas.openxmlformats.org/officeDocument/2006/relationships/hyperlink" Target="http://www.ggsworldfzr.com/" TargetMode="External"/><Relationship Id="rId251" Type="http://schemas.openxmlformats.org/officeDocument/2006/relationships/hyperlink" Target="http://www.ssmschools.net/" TargetMode="External"/><Relationship Id="rId252" Type="http://schemas.openxmlformats.org/officeDocument/2006/relationships/hyperlink" Target="http://www.manavtapublicschool.com/" TargetMode="External"/><Relationship Id="rId253" Type="http://schemas.openxmlformats.org/officeDocument/2006/relationships/hyperlink" Target="http://www.dcdavfazilka.com/" TargetMode="External"/><Relationship Id="rId254" Type="http://schemas.openxmlformats.org/officeDocument/2006/relationships/hyperlink" Target="http://www.wismakhu.com/" TargetMode="External"/><Relationship Id="rId255" Type="http://schemas.openxmlformats.org/officeDocument/2006/relationships/hyperlink" Target="http://www.babafaridinternationalschool.com/" TargetMode="External"/><Relationship Id="rId256" Type="http://schemas.openxmlformats.org/officeDocument/2006/relationships/hyperlink" Target="http://www.victoriaabohar.com/" TargetMode="External"/><Relationship Id="rId257" Type="http://schemas.openxmlformats.org/officeDocument/2006/relationships/hyperlink" Target="http://www.ghspublicschool.com/" TargetMode="External"/><Relationship Id="rId258" Type="http://schemas.openxmlformats.org/officeDocument/2006/relationships/hyperlink" Target="http://www.wips.org.in/" TargetMode="External"/><Relationship Id="rId259" Type="http://schemas.openxmlformats.org/officeDocument/2006/relationships/hyperlink" Target="http://www.mlmhighschool.com/" TargetMode="External"/><Relationship Id="rId260" Type="http://schemas.openxmlformats.org/officeDocument/2006/relationships/hyperlink" Target="http://kdpublicschool.com/" TargetMode="External"/><Relationship Id="rId261" Type="http://schemas.openxmlformats.org/officeDocument/2006/relationships/hyperlink" Target="https://sriguruhargobindsahibschool.com/" TargetMode="External"/><Relationship Id="rId262" Type="http://schemas.openxmlformats.org/officeDocument/2006/relationships/hyperlink" Target="http://www.dbsworldschool.in/" TargetMode="External"/><Relationship Id="rId263" Type="http://schemas.openxmlformats.org/officeDocument/2006/relationships/hyperlink" Target="http://www.aspireschool.in/" TargetMode="External"/><Relationship Id="rId264" Type="http://schemas.openxmlformats.org/officeDocument/2006/relationships/hyperlink" Target="http://www.carolconventschool.in/" TargetMode="External"/><Relationship Id="rId265" Type="http://schemas.openxmlformats.org/officeDocument/2006/relationships/hyperlink" Target="http://www.rpsmb.in/" TargetMode="External"/><Relationship Id="rId266" Type="http://schemas.openxmlformats.org/officeDocument/2006/relationships/hyperlink" Target="http://www.cityheartschool.com/" TargetMode="External"/><Relationship Id="rId267" Type="http://schemas.openxmlformats.org/officeDocument/2006/relationships/hyperlink" Target="https://www.surjeetmemorialgroup.com/" TargetMode="External"/><Relationship Id="rId268" Type="http://schemas.openxmlformats.org/officeDocument/2006/relationships/hyperlink" Target="http://www.sgjdavharipura.com/" TargetMode="External"/><Relationship Id="rId269" Type="http://schemas.openxmlformats.org/officeDocument/2006/relationships/hyperlink" Target="http://www.dpsferozepur.com/" TargetMode="External"/><Relationship Id="rId270" Type="http://schemas.openxmlformats.org/officeDocument/2006/relationships/hyperlink" Target="http://www.simigointschool.com/" TargetMode="External"/><Relationship Id="rId271" Type="http://schemas.openxmlformats.org/officeDocument/2006/relationships/hyperlink" Target="http://www.saspschool.org/" TargetMode="External"/><Relationship Id="rId272" Type="http://schemas.openxmlformats.org/officeDocument/2006/relationships/hyperlink" Target="mailto:gtbschool794@gmail.com" TargetMode="External"/><Relationship Id="rId273" Type="http://schemas.openxmlformats.org/officeDocument/2006/relationships/hyperlink" Target="https://www.gtbschoolghs.com/" TargetMode="External"/><Relationship Id="rId274" Type="http://schemas.openxmlformats.org/officeDocument/2006/relationships/hyperlink" Target="http://www.avjvmzira.com/" TargetMode="External"/><Relationship Id="rId275" Type="http://schemas.openxmlformats.org/officeDocument/2006/relationships/hyperlink" Target="mailto:saintkabirgurukul@gmail.com" TargetMode="External"/><Relationship Id="rId276" Type="http://schemas.openxmlformats.org/officeDocument/2006/relationships/hyperlink" Target="https://saintkabirgurukul.com/" TargetMode="External"/><Relationship Id="rId277" Type="http://schemas.openxmlformats.org/officeDocument/2006/relationships/hyperlink" Target="http://www.mskpschool.com/" TargetMode="External"/><Relationship Id="rId278" Type="http://schemas.openxmlformats.org/officeDocument/2006/relationships/hyperlink" Target="http://www.dcmodelferozpur.com/" TargetMode="External"/><Relationship Id="rId279" Type="http://schemas.openxmlformats.org/officeDocument/2006/relationships/hyperlink" Target="http://dipsjalalabad.com/" TargetMode="External"/><Relationship Id="rId280" Type="http://schemas.openxmlformats.org/officeDocument/2006/relationships/hyperlink" Target="http://godwinghallu.org/" TargetMode="External"/><Relationship Id="rId281" Type="http://schemas.openxmlformats.org/officeDocument/2006/relationships/hyperlink" Target="http://www.chanakyaschoolfazilka.com/" TargetMode="External"/><Relationship Id="rId282" Type="http://schemas.openxmlformats.org/officeDocument/2006/relationships/hyperlink" Target="http://www.jksschool.com/" TargetMode="External"/><Relationship Id="rId283" Type="http://schemas.openxmlformats.org/officeDocument/2006/relationships/hyperlink" Target="http://ppssszira.com/" TargetMode="External"/><Relationship Id="rId284" Type="http://schemas.openxmlformats.org/officeDocument/2006/relationships/hyperlink" Target="https://www.rsdrajrattanpublicschool.com/" TargetMode="External"/><Relationship Id="rId285" Type="http://schemas.openxmlformats.org/officeDocument/2006/relationships/hyperlink" Target="http://avps.in/" TargetMode="External"/><Relationship Id="rId286" Type="http://schemas.openxmlformats.org/officeDocument/2006/relationships/hyperlink" Target="http://doonvalleyschool.com/" TargetMode="External"/><Relationship Id="rId287" Type="http://schemas.openxmlformats.org/officeDocument/2006/relationships/hyperlink" Target="http://www.mgps.ac.in/" TargetMode="External"/><Relationship Id="rId288" Type="http://schemas.openxmlformats.org/officeDocument/2006/relationships/hyperlink" Target="http://www.vidyashilp.in/" TargetMode="External"/><Relationship Id="rId289" Type="http://schemas.openxmlformats.org/officeDocument/2006/relationships/hyperlink" Target="http://davschoolfazilka.org/" TargetMode="External"/><Relationship Id="rId290" Type="http://schemas.openxmlformats.org/officeDocument/2006/relationships/hyperlink" Target="http://www.grdpsfzr.com/" TargetMode="External"/><Relationship Id="rId291" Type="http://schemas.openxmlformats.org/officeDocument/2006/relationships/hyperlink" Target="https://sunshinemcbschool.com/" TargetMode="External"/><Relationship Id="rId292" Type="http://schemas.openxmlformats.org/officeDocument/2006/relationships/hyperlink" Target="http://davabh.org/" TargetMode="External"/><Relationship Id="rId293" Type="http://schemas.openxmlformats.org/officeDocument/2006/relationships/hyperlink" Target="http://lidgdavjbd.in/" TargetMode="External"/><Relationship Id="rId294" Type="http://schemas.openxmlformats.org/officeDocument/2006/relationships/hyperlink" Target="https://sarvhitkarifazilka.org/" TargetMode="External"/><Relationship Id="rId295" Type="http://schemas.openxmlformats.org/officeDocument/2006/relationships/hyperlink" Target="http://www.omeducationtrust.com/" TargetMode="External"/><Relationship Id="rId296" Type="http://schemas.openxmlformats.org/officeDocument/2006/relationships/hyperlink" Target="http://hmdavfirozpur.in/" TargetMode="External"/><Relationship Id="rId297" Type="http://schemas.openxmlformats.org/officeDocument/2006/relationships/hyperlink" Target="http://www.stjosephpathankot.com/" TargetMode="External"/><Relationship Id="rId298" Type="http://schemas.openxmlformats.org/officeDocument/2006/relationships/hyperlink" Target="https://www.apstibri.in/" TargetMode="External"/><Relationship Id="rId299" Type="http://schemas.openxmlformats.org/officeDocument/2006/relationships/hyperlink" Target="http://rosedaleschool.co.in/" TargetMode="External"/><Relationship Id="rId300" Type="http://schemas.openxmlformats.org/officeDocument/2006/relationships/hyperlink" Target="http://www.themillenniumschools.co.in/batala" TargetMode="External"/><Relationship Id="rId301" Type="http://schemas.openxmlformats.org/officeDocument/2006/relationships/hyperlink" Target="http://www.cambridgegurdaspur.in/" TargetMode="External"/><Relationship Id="rId302" Type="http://schemas.openxmlformats.org/officeDocument/2006/relationships/hyperlink" Target="http://www.goldenschool.in/" TargetMode="External"/><Relationship Id="rId303" Type="http://schemas.openxmlformats.org/officeDocument/2006/relationships/hyperlink" Target="http://www.sriadvaitschool.org.in/" TargetMode="External"/><Relationship Id="rId304" Type="http://schemas.openxmlformats.org/officeDocument/2006/relationships/hyperlink" Target="http://www.ripskotdhandal.in/" TargetMode="External"/><Relationship Id="rId305" Type="http://schemas.openxmlformats.org/officeDocument/2006/relationships/hyperlink" Target="http://www.kki09.com/" TargetMode="External"/><Relationship Id="rId306" Type="http://schemas.openxmlformats.org/officeDocument/2006/relationships/hyperlink" Target="http://www.excelsiorpublicschool.org/" TargetMode="External"/><Relationship Id="rId307" Type="http://schemas.openxmlformats.org/officeDocument/2006/relationships/hyperlink" Target="http://www.greendales.in/" TargetMode="External"/><Relationship Id="rId308" Type="http://schemas.openxmlformats.org/officeDocument/2006/relationships/hyperlink" Target="http://www.stsoldierbatala.in/" TargetMode="External"/><Relationship Id="rId309" Type="http://schemas.openxmlformats.org/officeDocument/2006/relationships/hyperlink" Target="http://www.sekhwancolleges.org/" TargetMode="External"/><Relationship Id="rId310" Type="http://schemas.openxmlformats.org/officeDocument/2006/relationships/hyperlink" Target="https://aakarshanpublicschool.org/" TargetMode="External"/><Relationship Id="rId311" Type="http://schemas.openxmlformats.org/officeDocument/2006/relationships/hyperlink" Target="http://www.sabadpragaasacademy.in/" TargetMode="External"/><Relationship Id="rId312" Type="http://schemas.openxmlformats.org/officeDocument/2006/relationships/hyperlink" Target="http://www.goodwillschool.org/" TargetMode="External"/><Relationship Id="rId313" Type="http://schemas.openxmlformats.org/officeDocument/2006/relationships/hyperlink" Target="http://www.salvationarmy.org/ind" TargetMode="External"/><Relationship Id="rId314" Type="http://schemas.openxmlformats.org/officeDocument/2006/relationships/hyperlink" Target="http://www.matagujribalwanda.com/" TargetMode="External"/><Relationship Id="rId315" Type="http://schemas.openxmlformats.org/officeDocument/2006/relationships/hyperlink" Target="http://www.marigoldpublic.com/" TargetMode="External"/><Relationship Id="rId316" Type="http://schemas.openxmlformats.org/officeDocument/2006/relationships/hyperlink" Target="http://www.riarkipublicschool.com/" TargetMode="External"/><Relationship Id="rId317" Type="http://schemas.openxmlformats.org/officeDocument/2006/relationships/hyperlink" Target="http://www.ssspublicschool.in/" TargetMode="External"/><Relationship Id="rId318" Type="http://schemas.openxmlformats.org/officeDocument/2006/relationships/hyperlink" Target="http://srinangaliaps.org/" TargetMode="External"/><Relationship Id="rId319" Type="http://schemas.openxmlformats.org/officeDocument/2006/relationships/hyperlink" Target="http://www.nurtureinternational.in/" TargetMode="External"/><Relationship Id="rId320" Type="http://schemas.openxmlformats.org/officeDocument/2006/relationships/hyperlink" Target="http://www.sumitraschool.org/" TargetMode="External"/><Relationship Id="rId321" Type="http://schemas.openxmlformats.org/officeDocument/2006/relationships/hyperlink" Target="http://www.saranshedu.com/" TargetMode="External"/><Relationship Id="rId322" Type="http://schemas.openxmlformats.org/officeDocument/2006/relationships/hyperlink" Target="http://greenlanddinanagar.com/" TargetMode="External"/><Relationship Id="rId323" Type="http://schemas.openxmlformats.org/officeDocument/2006/relationships/hyperlink" Target="https://www.dpsgurdaspur.co.in/" TargetMode="External"/><Relationship Id="rId324" Type="http://schemas.openxmlformats.org/officeDocument/2006/relationships/hyperlink" Target="http://ldssplasmaschool.com/" TargetMode="External"/><Relationship Id="rId325" Type="http://schemas.openxmlformats.org/officeDocument/2006/relationships/hyperlink" Target="https://sukhjindermemorialpublicschool.com/" TargetMode="External"/><Relationship Id="rId326" Type="http://schemas.openxmlformats.org/officeDocument/2006/relationships/hyperlink" Target="mailto:info.navchetan@gmail.com" TargetMode="External"/><Relationship Id="rId327" Type="http://schemas.openxmlformats.org/officeDocument/2006/relationships/hyperlink" Target="http://navchetanschool.in/" TargetMode="External"/><Relationship Id="rId328" Type="http://schemas.openxmlformats.org/officeDocument/2006/relationships/hyperlink" Target="http://www.rhemainternational.in/" TargetMode="External"/><Relationship Id="rId329" Type="http://schemas.openxmlformats.org/officeDocument/2006/relationships/hyperlink" Target="http://www.jeevanjyotipublicschool.org/" TargetMode="External"/><Relationship Id="rId330" Type="http://schemas.openxmlformats.org/officeDocument/2006/relationships/hyperlink" Target="http://gobindpublicschool.com/" TargetMode="External"/><Relationship Id="rId331" Type="http://schemas.openxmlformats.org/officeDocument/2006/relationships/hyperlink" Target="http://www.cheemapublicschool.com/" TargetMode="External"/><Relationship Id="rId332" Type="http://schemas.openxmlformats.org/officeDocument/2006/relationships/hyperlink" Target="http://www.smdrsdschoolptk.com/" TargetMode="External"/><Relationship Id="rId333" Type="http://schemas.openxmlformats.org/officeDocument/2006/relationships/hyperlink" Target="https://www.lotusinternationalschool.org/" TargetMode="External"/><Relationship Id="rId334" Type="http://schemas.openxmlformats.org/officeDocument/2006/relationships/hyperlink" Target="http://stmarysschoolsjp.com/" TargetMode="External"/><Relationship Id="rId335" Type="http://schemas.openxmlformats.org/officeDocument/2006/relationships/hyperlink" Target="http://www.ihpschool.in/" TargetMode="External"/><Relationship Id="rId336" Type="http://schemas.openxmlformats.org/officeDocument/2006/relationships/hyperlink" Target="https://desrajheritagepublicschool.com/" TargetMode="External"/><Relationship Id="rId337" Type="http://schemas.openxmlformats.org/officeDocument/2006/relationships/hyperlink" Target="http://www.ddis.com/" TargetMode="External"/><Relationship Id="rId338" Type="http://schemas.openxmlformats.org/officeDocument/2006/relationships/hyperlink" Target="https://www.aucklandpublicschool.com/" TargetMode="External"/><Relationship Id="rId339" Type="http://schemas.openxmlformats.org/officeDocument/2006/relationships/hyperlink" Target="http://www.cis.in/" TargetMode="External"/><Relationship Id="rId340" Type="http://schemas.openxmlformats.org/officeDocument/2006/relationships/hyperlink" Target="http://www.vps-012.com/" TargetMode="External"/><Relationship Id="rId341" Type="http://schemas.openxmlformats.org/officeDocument/2006/relationships/hyperlink" Target="http://www.tcinternationalschool.com/" TargetMode="External"/><Relationship Id="rId342" Type="http://schemas.openxmlformats.org/officeDocument/2006/relationships/hyperlink" Target="http://trinitypublicschool.in/" TargetMode="External"/><Relationship Id="rId343" Type="http://schemas.openxmlformats.org/officeDocument/2006/relationships/hyperlink" Target="http://ssdpsgurdaspur.in/" TargetMode="External"/><Relationship Id="rId344" Type="http://schemas.openxmlformats.org/officeDocument/2006/relationships/hyperlink" Target="http://mpsnms.com/" TargetMode="External"/><Relationship Id="rId345" Type="http://schemas.openxmlformats.org/officeDocument/2006/relationships/hyperlink" Target="http://www.matagujriinstitute.com/" TargetMode="External"/><Relationship Id="rId346" Type="http://schemas.openxmlformats.org/officeDocument/2006/relationships/hyperlink" Target="http://www.ladmdav.org/" TargetMode="External"/><Relationship Id="rId347" Type="http://schemas.openxmlformats.org/officeDocument/2006/relationships/hyperlink" Target="http://standardschools.edu.in/" TargetMode="External"/><Relationship Id="rId348" Type="http://schemas.openxmlformats.org/officeDocument/2006/relationships/hyperlink" Target="http://woodstockpublicschoolbatala.edu.in/" TargetMode="External"/><Relationship Id="rId349" Type="http://schemas.openxmlformats.org/officeDocument/2006/relationships/hyperlink" Target="https://www.klminternationalschool.com/" TargetMode="External"/><Relationship Id="rId350" Type="http://schemas.openxmlformats.org/officeDocument/2006/relationships/hyperlink" Target="http://www.gpsgurdaspur.com/" TargetMode="External"/><Relationship Id="rId351" Type="http://schemas.openxmlformats.org/officeDocument/2006/relationships/hyperlink" Target="https://www.sandeepni.com/" TargetMode="External"/><Relationship Id="rId352" Type="http://schemas.openxmlformats.org/officeDocument/2006/relationships/hyperlink" Target="https://apskandrori.org/" TargetMode="External"/><Relationship Id="rId353" Type="http://schemas.openxmlformats.org/officeDocument/2006/relationships/hyperlink" Target="http://dpsksrai.org/" TargetMode="External"/><Relationship Id="rId354" Type="http://schemas.openxmlformats.org/officeDocument/2006/relationships/hyperlink" Target="http://rdkdavschool.edu.in/" TargetMode="External"/><Relationship Id="rId355" Type="http://schemas.openxmlformats.org/officeDocument/2006/relationships/hyperlink" Target="http://drbcpsbatala.org/" TargetMode="External"/><Relationship Id="rId356" Type="http://schemas.openxmlformats.org/officeDocument/2006/relationships/hyperlink" Target="http://www.dpsbadhani.com/" TargetMode="External"/><Relationship Id="rId357" Type="http://schemas.openxmlformats.org/officeDocument/2006/relationships/hyperlink" Target="http://ssbajwaschool.org/contact-us/" TargetMode="External"/><Relationship Id="rId358" Type="http://schemas.openxmlformats.org/officeDocument/2006/relationships/hyperlink" Target="https://sriguruharkrishanpublicschoolpathankot.org/" TargetMode="External"/><Relationship Id="rId359" Type="http://schemas.openxmlformats.org/officeDocument/2006/relationships/hyperlink" Target="http://bbmbdavtalwara.org/" TargetMode="External"/><Relationship Id="rId360" Type="http://schemas.openxmlformats.org/officeDocument/2006/relationships/hyperlink" Target="http://www.omeducationtrust.com/" TargetMode="External"/><Relationship Id="rId361" Type="http://schemas.openxmlformats.org/officeDocument/2006/relationships/hyperlink" Target="http://svjcdavpublicschooldasuya.org/" TargetMode="External"/><Relationship Id="rId362" Type="http://schemas.openxmlformats.org/officeDocument/2006/relationships/hyperlink" Target="http://www.gmacps.com/" TargetMode="External"/><Relationship Id="rId363" Type="http://schemas.openxmlformats.org/officeDocument/2006/relationships/hyperlink" Target="http://www.ssdpshoshiarpur.in/" TargetMode="External"/><Relationship Id="rId364" Type="http://schemas.openxmlformats.org/officeDocument/2006/relationships/hyperlink" Target="https://www.armyschoolunchibassi.org/" TargetMode="External"/><Relationship Id="rId365" Type="http://schemas.openxmlformats.org/officeDocument/2006/relationships/hyperlink" Target="https://ahpshoshiarpur.in/" TargetMode="External"/><Relationship Id="rId366" Type="http://schemas.openxmlformats.org/officeDocument/2006/relationships/hyperlink" Target="http://www.chiefkhalsadiwan.com/" TargetMode="External"/><Relationship Id="rId367" Type="http://schemas.openxmlformats.org/officeDocument/2006/relationships/hyperlink" Target="http://www.ljndavgwl.com/" TargetMode="External"/><Relationship Id="rId368" Type="http://schemas.openxmlformats.org/officeDocument/2006/relationships/hyperlink" Target="http://oxfordhoshiarpur.com/" TargetMode="External"/><Relationship Id="rId369" Type="http://schemas.openxmlformats.org/officeDocument/2006/relationships/hyperlink" Target="http://woodburyworldschool.org/" TargetMode="External"/><Relationship Id="rId370" Type="http://schemas.openxmlformats.org/officeDocument/2006/relationships/hyperlink" Target="http://www.sirmarshalbhaliala.com/" TargetMode="External"/><Relationship Id="rId371" Type="http://schemas.openxmlformats.org/officeDocument/2006/relationships/hyperlink" Target="http://saspublicschool.com/" TargetMode="External"/><Relationship Id="rId372" Type="http://schemas.openxmlformats.org/officeDocument/2006/relationships/hyperlink" Target="http://mohali.rayatbahraschool.com/" TargetMode="External"/><Relationship Id="rId373" Type="http://schemas.openxmlformats.org/officeDocument/2006/relationships/hyperlink" Target="http://www.mrint.co.in/" TargetMode="External"/><Relationship Id="rId374" Type="http://schemas.openxmlformats.org/officeDocument/2006/relationships/hyperlink" Target="https://scintschoolmananhana.com/" TargetMode="External"/><Relationship Id="rId375" Type="http://schemas.openxmlformats.org/officeDocument/2006/relationships/hyperlink" Target="http://www.sbhskhalsamodelschool.com/" TargetMode="External"/><Relationship Id="rId376" Type="http://schemas.openxmlformats.org/officeDocument/2006/relationships/hyperlink" Target="http://www.cosmukerian.com/" TargetMode="External"/><Relationship Id="rId377" Type="http://schemas.openxmlformats.org/officeDocument/2006/relationships/hyperlink" Target="http://www.merrylandschool.com/" TargetMode="External"/><Relationship Id="rId378" Type="http://schemas.openxmlformats.org/officeDocument/2006/relationships/hyperlink" Target="http://www.sirmarshalbainsawan.com/" TargetMode="External"/><Relationship Id="rId379" Type="http://schemas.openxmlformats.org/officeDocument/2006/relationships/hyperlink" Target="http://www.vbvmtalwara.org/" TargetMode="External"/><Relationship Id="rId380" Type="http://schemas.openxmlformats.org/officeDocument/2006/relationships/hyperlink" Target="http://www.mbbgrgcpublicschool.i/" TargetMode="External"/><Relationship Id="rId381" Type="http://schemas.openxmlformats.org/officeDocument/2006/relationships/hyperlink" Target="http://www.sdcpschool.com/" TargetMode="External"/><Relationship Id="rId382" Type="http://schemas.openxmlformats.org/officeDocument/2006/relationships/hyperlink" Target="http://www.jagatjyotipublicschool.com/" TargetMode="External"/><Relationship Id="rId383" Type="http://schemas.openxmlformats.org/officeDocument/2006/relationships/hyperlink" Target="http://www.dipshariana.com/" TargetMode="External"/><Relationship Id="rId384" Type="http://schemas.openxmlformats.org/officeDocument/2006/relationships/hyperlink" Target="http://www.mskdbschool.com/" TargetMode="External"/><Relationship Id="rId385" Type="http://schemas.openxmlformats.org/officeDocument/2006/relationships/hyperlink" Target="http://www.sunvalleyinternational.org/" TargetMode="External"/><Relationship Id="rId386" Type="http://schemas.openxmlformats.org/officeDocument/2006/relationships/hyperlink" Target="http://www.aprajitaeducationalgroup.org/" TargetMode="External"/><Relationship Id="rId387" Type="http://schemas.openxmlformats.org/officeDocument/2006/relationships/hyperlink" Target="http://www.pearlsinternationalschool.com/" TargetMode="External"/><Relationship Id="rId388" Type="http://schemas.openxmlformats.org/officeDocument/2006/relationships/hyperlink" Target="http://www.svmtalwara.net/" TargetMode="External"/><Relationship Id="rId389" Type="http://schemas.openxmlformats.org/officeDocument/2006/relationships/hyperlink" Target="http://www.delhiinternationalschool.in/" TargetMode="External"/><Relationship Id="rId390" Type="http://schemas.openxmlformats.org/officeDocument/2006/relationships/hyperlink" Target="http://www.oakdale-school.com/" TargetMode="External"/><Relationship Id="rId391" Type="http://schemas.openxmlformats.org/officeDocument/2006/relationships/hyperlink" Target="http://www.sbsschoolsadarpur.com/" TargetMode="External"/><Relationship Id="rId392" Type="http://schemas.openxmlformats.org/officeDocument/2006/relationships/hyperlink" Target="http://ppsmansurpur.com/" TargetMode="External"/><Relationship Id="rId393" Type="http://schemas.openxmlformats.org/officeDocument/2006/relationships/hyperlink" Target="http://www.dipsedu.com/" TargetMode="External"/><Relationship Id="rId394" Type="http://schemas.openxmlformats.org/officeDocument/2006/relationships/hyperlink" Target="http://www.springdalesschool.in/" TargetMode="External"/><Relationship Id="rId395" Type="http://schemas.openxmlformats.org/officeDocument/2006/relationships/hyperlink" Target="http://www.darshanacademy.org/" TargetMode="External"/><Relationship Id="rId396" Type="http://schemas.openxmlformats.org/officeDocument/2006/relationships/hyperlink" Target="http://www.cishoshiarpur.com/" TargetMode="External"/><Relationship Id="rId397" Type="http://schemas.openxmlformats.org/officeDocument/2006/relationships/hyperlink" Target="http://www.abcd.com/" TargetMode="External"/><Relationship Id="rId398" Type="http://schemas.openxmlformats.org/officeDocument/2006/relationships/hyperlink" Target="http://www.gpsranga.com/" TargetMode="External"/><Relationship Id="rId399" Type="http://schemas.openxmlformats.org/officeDocument/2006/relationships/hyperlink" Target="http://www.dipstanda.com/" TargetMode="External"/><Relationship Id="rId400" Type="http://schemas.openxmlformats.org/officeDocument/2006/relationships/hyperlink" Target="http://www.stsoldierinstitutions.com/" TargetMode="External"/><Relationship Id="rId401" Type="http://schemas.openxmlformats.org/officeDocument/2006/relationships/hyperlink" Target="http://www.kdgroupofinstitutes.com/" TargetMode="External"/><Relationship Id="rId402" Type="http://schemas.openxmlformats.org/officeDocument/2006/relationships/hyperlink" Target="http://www.dpsdohlron.com/" TargetMode="External"/><Relationship Id="rId403" Type="http://schemas.openxmlformats.org/officeDocument/2006/relationships/hyperlink" Target="http://www.woschool.com/" TargetMode="External"/><Relationship Id="rId404" Type="http://schemas.openxmlformats.org/officeDocument/2006/relationships/hyperlink" Target="http://www.silveroakschool.org/" TargetMode="External"/><Relationship Id="rId405" Type="http://schemas.openxmlformats.org/officeDocument/2006/relationships/hyperlink" Target="http://www.cisdasuya.com/" TargetMode="External"/><Relationship Id="rId406" Type="http://schemas.openxmlformats.org/officeDocument/2006/relationships/hyperlink" Target="http://www.vasishatbharti.com/" TargetMode="External"/><Relationship Id="rId407" Type="http://schemas.openxmlformats.org/officeDocument/2006/relationships/hyperlink" Target="http://www.mgneducationaltrust.org/" TargetMode="External"/><Relationship Id="rId408" Type="http://schemas.openxmlformats.org/officeDocument/2006/relationships/hyperlink" Target="http://www.hemaschool.com/" TargetMode="External"/><Relationship Id="rId409" Type="http://schemas.openxmlformats.org/officeDocument/2006/relationships/hyperlink" Target="http://www.chbspschool.com/" TargetMode="External"/><Relationship Id="rId410" Type="http://schemas.openxmlformats.org/officeDocument/2006/relationships/hyperlink" Target="http://www.bmcshsp.com/" TargetMode="External"/><Relationship Id="rId411" Type="http://schemas.openxmlformats.org/officeDocument/2006/relationships/hyperlink" Target="http://www.dpsparowal.com/" TargetMode="External"/><Relationship Id="rId412" Type="http://schemas.openxmlformats.org/officeDocument/2006/relationships/hyperlink" Target="https://www.apsjalandhar.com/" TargetMode="External"/><Relationship Id="rId413" Type="http://schemas.openxmlformats.org/officeDocument/2006/relationships/hyperlink" Target="http://bsfschooljl.org/" TargetMode="External"/><Relationship Id="rId414" Type="http://schemas.openxmlformats.org/officeDocument/2006/relationships/hyperlink" Target="https://www.innocenthearts.in/ihscjr/" TargetMode="External"/><Relationship Id="rId415" Type="http://schemas.openxmlformats.org/officeDocument/2006/relationships/hyperlink" Target="http://www.ctworld.in/" TargetMode="External"/><Relationship Id="rId416" Type="http://schemas.openxmlformats.org/officeDocument/2006/relationships/hyperlink" Target="http://www.somersetinternationalschool.com/" TargetMode="External"/><Relationship Id="rId417" Type="http://schemas.openxmlformats.org/officeDocument/2006/relationships/hyperlink" Target="http://sgrdpublicschool.com/" TargetMode="External"/><Relationship Id="rId418" Type="http://schemas.openxmlformats.org/officeDocument/2006/relationships/hyperlink" Target="http://www.gnfgsjalandhar.com/" TargetMode="External"/><Relationship Id="rId419" Type="http://schemas.openxmlformats.org/officeDocument/2006/relationships/hyperlink" Target="http://www.thenobelschooljal.in/" TargetMode="External"/><Relationship Id="rId420" Type="http://schemas.openxmlformats.org/officeDocument/2006/relationships/hyperlink" Target="http://akalgroupofinstitutions.org/" TargetMode="External"/><Relationship Id="rId421" Type="http://schemas.openxmlformats.org/officeDocument/2006/relationships/hyperlink" Target="http://www.ssdpslambapind.in/" TargetMode="External"/><Relationship Id="rId422" Type="http://schemas.openxmlformats.org/officeDocument/2006/relationships/hyperlink" Target="http://www.berrysglobaldiscoveryschool.com/" TargetMode="External"/><Relationship Id="rId423" Type="http://schemas.openxmlformats.org/officeDocument/2006/relationships/hyperlink" Target="http://www.theheritageschooluggi.com/" TargetMode="External"/><Relationship Id="rId424" Type="http://schemas.openxmlformats.org/officeDocument/2006/relationships/hyperlink" Target="http://www.gdgoenkajalandhar.in/" TargetMode="External"/><Relationship Id="rId425" Type="http://schemas.openxmlformats.org/officeDocument/2006/relationships/hyperlink" Target="http://cisnakodar.in/" TargetMode="External"/><Relationship Id="rId426" Type="http://schemas.openxmlformats.org/officeDocument/2006/relationships/hyperlink" Target="http://ivyworldschool.in/" TargetMode="External"/><Relationship Id="rId427" Type="http://schemas.openxmlformats.org/officeDocument/2006/relationships/hyperlink" Target="http://www.jpsedu.com/" TargetMode="External"/><Relationship Id="rId428" Type="http://schemas.openxmlformats.org/officeDocument/2006/relationships/hyperlink" Target="http://www.pipsindia.co.in/" TargetMode="External"/><Relationship Id="rId429" Type="http://schemas.openxmlformats.org/officeDocument/2006/relationships/hyperlink" Target="http://www.dipsuggi.com/" TargetMode="External"/><Relationship Id="rId430" Type="http://schemas.openxmlformats.org/officeDocument/2006/relationships/hyperlink" Target="http://www.jpsedu.com/" TargetMode="External"/><Relationship Id="rId431" Type="http://schemas.openxmlformats.org/officeDocument/2006/relationships/hyperlink" Target="http://www.dipsedu.com/" TargetMode="External"/><Relationship Id="rId432" Type="http://schemas.openxmlformats.org/officeDocument/2006/relationships/hyperlink" Target="http://www.akalacademy.in/" TargetMode="External"/><Relationship Id="rId433" Type="http://schemas.openxmlformats.org/officeDocument/2006/relationships/hyperlink" Target="http://ihgi.in/ihschool_loharan.ph" TargetMode="External"/><Relationship Id="rId434" Type="http://schemas.openxmlformats.org/officeDocument/2006/relationships/hyperlink" Target="http://www.nirmalsagarpublicschool.com/" TargetMode="External"/><Relationship Id="rId435" Type="http://schemas.openxmlformats.org/officeDocument/2006/relationships/hyperlink" Target="http://lbsjalandhar.com/" TargetMode="External"/><Relationship Id="rId436" Type="http://schemas.openxmlformats.org/officeDocument/2006/relationships/hyperlink" Target="http://www.ships.goraya.com/" TargetMode="External"/><Relationship Id="rId437" Type="http://schemas.openxmlformats.org/officeDocument/2006/relationships/hyperlink" Target="http://heritageroyalworld.com/" TargetMode="External"/><Relationship Id="rId438" Type="http://schemas.openxmlformats.org/officeDocument/2006/relationships/hyperlink" Target="http://www.statepublicschools.com/" TargetMode="External"/><Relationship Id="rId439" Type="http://schemas.openxmlformats.org/officeDocument/2006/relationships/hyperlink" Target="http://www.socialgroupofinstutions.in/" TargetMode="External"/><Relationship Id="rId440" Type="http://schemas.openxmlformats.org/officeDocument/2006/relationships/hyperlink" Target="https://www.stmanus.com/" TargetMode="External"/><Relationship Id="rId441" Type="http://schemas.openxmlformats.org/officeDocument/2006/relationships/hyperlink" Target="http://www.darshanacademy.org/" TargetMode="External"/><Relationship Id="rId442" Type="http://schemas.openxmlformats.org/officeDocument/2006/relationships/hyperlink" Target="http://www.apexinternationalpublicschool.co.in/" TargetMode="External"/><Relationship Id="rId443" Type="http://schemas.openxmlformats.org/officeDocument/2006/relationships/hyperlink" Target="http://sanskritikmv.in/" TargetMode="External"/><Relationship Id="rId444" Type="http://schemas.openxmlformats.org/officeDocument/2006/relationships/hyperlink" Target="http://www.statepublicschools.in/" TargetMode="External"/><Relationship Id="rId445" Type="http://schemas.openxmlformats.org/officeDocument/2006/relationships/hyperlink" Target="http://www.bgpskalra.in/" TargetMode="External"/><Relationship Id="rId446" Type="http://schemas.openxmlformats.org/officeDocument/2006/relationships/hyperlink" Target="https://britisholiviaschool.com/" TargetMode="External"/><Relationship Id="rId447" Type="http://schemas.openxmlformats.org/officeDocument/2006/relationships/hyperlink" Target="https://mayorworld.org/" TargetMode="External"/><Relationship Id="rId448" Type="http://schemas.openxmlformats.org/officeDocument/2006/relationships/hyperlink" Target="https://www.gnmps.org/" TargetMode="External"/><Relationship Id="rId449" Type="http://schemas.openxmlformats.org/officeDocument/2006/relationships/hyperlink" Target="http://www.mgneducationaltrust.org/" TargetMode="External"/><Relationship Id="rId450" Type="http://schemas.openxmlformats.org/officeDocument/2006/relationships/hyperlink" Target="http://www.sbbsis.com/" TargetMode="External"/><Relationship Id="rId451" Type="http://schemas.openxmlformats.org/officeDocument/2006/relationships/hyperlink" Target="http://rspublicschool.org/" TargetMode="External"/><Relationship Id="rId452" Type="http://schemas.openxmlformats.org/officeDocument/2006/relationships/hyperlink" Target="http://bcmeducation.org/" TargetMode="External"/><Relationship Id="rId453" Type="http://schemas.openxmlformats.org/officeDocument/2006/relationships/hyperlink" Target="http://www.the-gurukul.co.in/" TargetMode="External"/><Relationship Id="rId454" Type="http://schemas.openxmlformats.org/officeDocument/2006/relationships/hyperlink" Target="http://sbrsgurukul.org/html/" TargetMode="External"/><Relationship Id="rId455" Type="http://schemas.openxmlformats.org/officeDocument/2006/relationships/hyperlink" Target="http://dmsnakodar.org/" TargetMode="External"/><Relationship Id="rId456" Type="http://schemas.openxmlformats.org/officeDocument/2006/relationships/hyperlink" Target="http://www.doonglobalscho/" TargetMode="External"/><Relationship Id="rId457" Type="http://schemas.openxmlformats.org/officeDocument/2006/relationships/hyperlink" Target="http://gtbschool.in/" TargetMode="External"/><Relationship Id="rId458" Type="http://schemas.openxmlformats.org/officeDocument/2006/relationships/hyperlink" Target="http://gadpsj.com/" TargetMode="External"/><Relationship Id="rId459" Type="http://schemas.openxmlformats.org/officeDocument/2006/relationships/hyperlink" Target="https://www.innocenthearts.in/" TargetMode="External"/><Relationship Id="rId460" Type="http://schemas.openxmlformats.org/officeDocument/2006/relationships/hyperlink" Target="http://www.sasjpsschool.co.in/" TargetMode="External"/><Relationship Id="rId461" Type="http://schemas.openxmlformats.org/officeDocument/2006/relationships/hyperlink" Target="https://www.ssdpsrec.in/" TargetMode="External"/><Relationship Id="rId462" Type="http://schemas.openxmlformats.org/officeDocument/2006/relationships/hyperlink" Target="http://www.emmaarintlschool.com/" TargetMode="External"/><Relationship Id="rId463" Type="http://schemas.openxmlformats.org/officeDocument/2006/relationships/hyperlink" Target="http://www.dpsjalandhar.in/" TargetMode="External"/><Relationship Id="rId464" Type="http://schemas.openxmlformats.org/officeDocument/2006/relationships/hyperlink" Target="http://bcmschools.org/" TargetMode="External"/><Relationship Id="rId465" Type="http://schemas.openxmlformats.org/officeDocument/2006/relationships/hyperlink" Target="https://www.maharajaranjitsinghpps.org/" TargetMode="External"/><Relationship Id="rId466" Type="http://schemas.openxmlformats.org/officeDocument/2006/relationships/hyperlink" Target="http://saruppublicschool.com/" TargetMode="External"/><Relationship Id="rId467" Type="http://schemas.openxmlformats.org/officeDocument/2006/relationships/hyperlink" Target="https://www.cjspublicschool.com/" TargetMode="External"/><Relationship Id="rId468" Type="http://schemas.openxmlformats.org/officeDocument/2006/relationships/hyperlink" Target="http://davbilga.com/" TargetMode="External"/><Relationship Id="rId469" Type="http://schemas.openxmlformats.org/officeDocument/2006/relationships/hyperlink" Target="http://bcmeducation.org/" TargetMode="External"/><Relationship Id="rId470" Type="http://schemas.openxmlformats.org/officeDocument/2006/relationships/hyperlink" Target="https://www.policedavjal.in/" TargetMode="External"/><Relationship Id="rId471" Type="http://schemas.openxmlformats.org/officeDocument/2006/relationships/hyperlink" Target="http://innocenthearts.in/ihsgmt" TargetMode="External"/><Relationship Id="rId472" Type="http://schemas.openxmlformats.org/officeDocument/2006/relationships/hyperlink" Target="http://www.ctpublicschooljal.com/" TargetMode="External"/><Relationship Id="rId473" Type="http://schemas.openxmlformats.org/officeDocument/2006/relationships/hyperlink" Target="http://ljndavjal.in/" TargetMode="External"/><Relationship Id="rId474" Type="http://schemas.openxmlformats.org/officeDocument/2006/relationships/hyperlink" Target="http://www.swamisantdass.com/" TargetMode="External"/><Relationship Id="rId475" Type="http://schemas.openxmlformats.org/officeDocument/2006/relationships/hyperlink" Target="https://shivjyotipublicschool.com/" TargetMode="External"/><Relationship Id="rId476" Type="http://schemas.openxmlformats.org/officeDocument/2006/relationships/hyperlink" Target="http://www.xyz.com/" TargetMode="External"/><Relationship Id="rId477" Type="http://schemas.openxmlformats.org/officeDocument/2006/relationships/hyperlink" Target="http://www.ssshergillacademy.org/" TargetMode="External"/><Relationship Id="rId478" Type="http://schemas.openxmlformats.org/officeDocument/2006/relationships/hyperlink" Target="http://www.drvdavphillaur/" TargetMode="External"/><Relationship Id="rId479" Type="http://schemas.openxmlformats.org/officeDocument/2006/relationships/hyperlink" Target="http://www.dmsdayanandnagar.org/" TargetMode="External"/><Relationship Id="rId480" Type="http://schemas.openxmlformats.org/officeDocument/2006/relationships/hyperlink" Target="http://www.apeejay.edu/" TargetMode="External"/><Relationship Id="rId481" Type="http://schemas.openxmlformats.org/officeDocument/2006/relationships/hyperlink" Target="http://www.mgnpsjal.com/" TargetMode="External"/><Relationship Id="rId482" Type="http://schemas.openxmlformats.org/officeDocument/2006/relationships/hyperlink" Target="http://www.hanifaschool.org/" TargetMode="External"/><Relationship Id="rId483" Type="http://schemas.openxmlformats.org/officeDocument/2006/relationships/hyperlink" Target="https://anandpublicschool.org/" TargetMode="External"/><Relationship Id="rId484" Type="http://schemas.openxmlformats.org/officeDocument/2006/relationships/hyperlink" Target="http://www.mgnkapurthala.com/" TargetMode="External"/><Relationship Id="rId485" Type="http://schemas.openxmlformats.org/officeDocument/2006/relationships/hyperlink" Target="https://sghasnp.business.site/" TargetMode="External"/><Relationship Id="rId486" Type="http://schemas.openxmlformats.org/officeDocument/2006/relationships/hyperlink" Target="https://www.sskapurthala.com/" TargetMode="External"/><Relationship Id="rId487" Type="http://schemas.openxmlformats.org/officeDocument/2006/relationships/hyperlink" Target="https://apsbeas.org/" TargetMode="External"/><Relationship Id="rId488" Type="http://schemas.openxmlformats.org/officeDocument/2006/relationships/hyperlink" Target="http://apskpt.in/" TargetMode="External"/><Relationship Id="rId489" Type="http://schemas.openxmlformats.org/officeDocument/2006/relationships/hyperlink" Target="http://www.gdgoenkakapurthala.com/" TargetMode="External"/><Relationship Id="rId490" Type="http://schemas.openxmlformats.org/officeDocument/2006/relationships/hyperlink" Target="http://www.sriguruharkrishanpublicschool.com/" TargetMode="External"/><Relationship Id="rId491" Type="http://schemas.openxmlformats.org/officeDocument/2006/relationships/hyperlink" Target="http://www.britishvictoriaschool.com/" TargetMode="External"/><Relationship Id="rId492" Type="http://schemas.openxmlformats.org/officeDocument/2006/relationships/hyperlink" Target="http://www.premjotpublicschool.com/" TargetMode="External"/><Relationship Id="rId493" Type="http://schemas.openxmlformats.org/officeDocument/2006/relationships/hyperlink" Target="http://www.newerainternationalkpt.in/" TargetMode="External"/><Relationship Id="rId494" Type="http://schemas.openxmlformats.org/officeDocument/2006/relationships/hyperlink" Target="http://www.cambridgesultanpurlodhi.in/" TargetMode="External"/><Relationship Id="rId495" Type="http://schemas.openxmlformats.org/officeDocument/2006/relationships/hyperlink" Target="https://www.pritaleelesson.com/" TargetMode="External"/><Relationship Id="rId496" Type="http://schemas.openxmlformats.org/officeDocument/2006/relationships/hyperlink" Target="http://alpineinternationalpublicschool.in/" TargetMode="External"/><Relationship Id="rId497" Type="http://schemas.openxmlformats.org/officeDocument/2006/relationships/hyperlink" Target="http://www.shishuedu.in/" TargetMode="External"/><Relationship Id="rId498" Type="http://schemas.openxmlformats.org/officeDocument/2006/relationships/hyperlink" Target="http://www.stpetersconventschol.in/" TargetMode="External"/><Relationship Id="rId499" Type="http://schemas.openxmlformats.org/officeDocument/2006/relationships/hyperlink" Target="https://www.bcsinternationalschool.info/" TargetMode="External"/><Relationship Id="rId500" Type="http://schemas.openxmlformats.org/officeDocument/2006/relationships/hyperlink" Target="http://www.spsinternationalschool.com/" TargetMode="External"/><Relationship Id="rId501" Type="http://schemas.openxmlformats.org/officeDocument/2006/relationships/hyperlink" Target="http://cambridgekapurthala.com/" TargetMode="External"/><Relationship Id="rId502" Type="http://schemas.openxmlformats.org/officeDocument/2006/relationships/hyperlink" Target="http://www.sghpskapurthala.edu.in/" TargetMode="External"/><Relationship Id="rId503" Type="http://schemas.openxmlformats.org/officeDocument/2006/relationships/hyperlink" Target="http://www.oxfordschoolbegowal.in/" TargetMode="External"/><Relationship Id="rId504" Type="http://schemas.openxmlformats.org/officeDocument/2006/relationships/hyperlink" Target="http://www.dipsedu.com/" TargetMode="External"/><Relationship Id="rId505" Type="http://schemas.openxmlformats.org/officeDocument/2006/relationships/hyperlink" Target="http://www.szsps.org/" TargetMode="External"/><Relationship Id="rId506" Type="http://schemas.openxmlformats.org/officeDocument/2006/relationships/hyperlink" Target="http://www.bkjappleorchard.com/" TargetMode="External"/><Relationship Id="rId507" Type="http://schemas.openxmlformats.org/officeDocument/2006/relationships/hyperlink" Target="http://lkcedu.in/" TargetMode="External"/><Relationship Id="rId508" Type="http://schemas.openxmlformats.org/officeDocument/2006/relationships/hyperlink" Target="http://dipsbegowal.com/" TargetMode="External"/><Relationship Id="rId509" Type="http://schemas.openxmlformats.org/officeDocument/2006/relationships/hyperlink" Target="http://lmjpsphagwara.com/" TargetMode="External"/><Relationship Id="rId510" Type="http://schemas.openxmlformats.org/officeDocument/2006/relationships/hyperlink" Target="https://www.google.com/search?q=CAMBRIDGE+INTERNATIONAL+SCHOOL+Head%2FPrincipal+Name%3A+JORAWAR+SINGH+Address+%3A+PALAHI+ROAD&amp;rlz=1C1FKPE_enIN979IN979&amp;oq=CAMBRIDGE+INTERNATIONAL+SCHOOL+Head%2FPrincipal+Name%3A+JORAWAR+SINGH%09Address+%3A+PALAHI+ROAD&amp;aqs=c" TargetMode="External"/><Relationship Id="rId511" Type="http://schemas.openxmlformats.org/officeDocument/2006/relationships/hyperlink" Target="https://www.google.com/search?q=CAMBRIDGE+INTERNATIONAL+SCHOOL+Head%2FPrincipal+Name%3A+JORAWAR+SINGH+Address+%3A+PALAHI+ROAD&amp;rlz=1C1FKPE_enIN979IN979&amp;oq=CAMBRIDGE+INTERNATIONAL+SCHOOL+Head%2FPrincipal+Name%3A+JORAWAR+SINGH%09Address+%3A+PALAHI+ROAD&amp;aqs=c" TargetMode="External"/><Relationship Id="rId512" Type="http://schemas.openxmlformats.org/officeDocument/2006/relationships/hyperlink" Target="http://www.cisphagwara.com/" TargetMode="External"/><Relationship Id="rId513" Type="http://schemas.openxmlformats.org/officeDocument/2006/relationships/hyperlink" Target="http://kamlanehrupublicschool.com/" TargetMode="External"/><Relationship Id="rId514" Type="http://schemas.openxmlformats.org/officeDocument/2006/relationships/hyperlink" Target="http://sppsconventschool.org/" TargetMode="External"/><Relationship Id="rId515" Type="http://schemas.openxmlformats.org/officeDocument/2006/relationships/hyperlink" Target="http://www.divinepublicschool.net/" TargetMode="External"/><Relationship Id="rId516" Type="http://schemas.openxmlformats.org/officeDocument/2006/relationships/hyperlink" Target="http://littleangelskpt.in/" TargetMode="External"/><Relationship Id="rId517" Type="http://schemas.openxmlformats.org/officeDocument/2006/relationships/hyperlink" Target="http://www.blps.edu.in/" TargetMode="External"/><Relationship Id="rId518" Type="http://schemas.openxmlformats.org/officeDocument/2006/relationships/hyperlink" Target="http://davkapurthala.co.in/" TargetMode="External"/><Relationship Id="rId519" Type="http://schemas.openxmlformats.org/officeDocument/2006/relationships/hyperlink" Target="https://www.kundanvidyamandir.com/" TargetMode="External"/><Relationship Id="rId520" Type="http://schemas.openxmlformats.org/officeDocument/2006/relationships/hyperlink" Target="http://www.sacredheartsarabhanagar.com/" TargetMode="External"/><Relationship Id="rId521" Type="http://schemas.openxmlformats.org/officeDocument/2006/relationships/hyperlink" Target="https://www.airforceschoolhalwara.com/" TargetMode="External"/><Relationship Id="rId522" Type="http://schemas.openxmlformats.org/officeDocument/2006/relationships/hyperlink" Target="http://www.asmodernkhanna.com/" TargetMode="External"/><Relationship Id="rId523" Type="http://schemas.openxmlformats.org/officeDocument/2006/relationships/hyperlink" Target="http://sentinelinternationalschool.com/" TargetMode="External"/><Relationship Id="rId524" Type="http://schemas.openxmlformats.org/officeDocument/2006/relationships/hyperlink" Target="http://apssandhunagar.com/" TargetMode="External"/><Relationship Id="rId525" Type="http://schemas.openxmlformats.org/officeDocument/2006/relationships/hyperlink" Target="http://sbasss-sherpurkalan.org/" TargetMode="External"/><Relationship Id="rId526" Type="http://schemas.openxmlformats.org/officeDocument/2006/relationships/hyperlink" Target="https://www.sghadarshldh.edu.in/Home/Contact" TargetMode="External"/><Relationship Id="rId527" Type="http://schemas.openxmlformats.org/officeDocument/2006/relationships/hyperlink" Target="https://www.sghadarshldh.edu.in/Home/Contact" TargetMode="External"/><Relationship Id="rId528" Type="http://schemas.openxmlformats.org/officeDocument/2006/relationships/hyperlink" Target="https://www.sghadarshldh.edu.in/" TargetMode="External"/><Relationship Id="rId529" Type="http://schemas.openxmlformats.org/officeDocument/2006/relationships/hyperlink" Target="http://www.ssdpsludhianacity.in/" TargetMode="External"/><Relationship Id="rId530" Type="http://schemas.openxmlformats.org/officeDocument/2006/relationships/hyperlink" Target="http://www.stxavierjagraon.com/" TargetMode="External"/><Relationship Id="rId531" Type="http://schemas.openxmlformats.org/officeDocument/2006/relationships/hyperlink" Target="http://shspsss.in/" TargetMode="External"/><Relationship Id="rId532" Type="http://schemas.openxmlformats.org/officeDocument/2006/relationships/hyperlink" Target="http://www.narayanaschools.in/" TargetMode="External"/><Relationship Id="rId533" Type="http://schemas.openxmlformats.org/officeDocument/2006/relationships/hyperlink" Target="http://www.bharatamworldschool.com/" TargetMode="External"/><Relationship Id="rId534" Type="http://schemas.openxmlformats.org/officeDocument/2006/relationships/hyperlink" Target="https://www.google.com/search?q=INDO+CANADIAN+INTERNATIONAL+SCHOOL+V.P.O+Binjal+(Bassian)+Raikot-Jagraon+Road%2C+Tehsil+raikot%2C+Dist%3A+Ludhiana&amp;rlz=1C1FKPE_enIN979IN979&amp;oq=INDO+CANADIAN+INTERNATIONAL+SCHOOL+V.P.O+Binjal+(Bassian)+Raikot-Jagraon+Road%2C" TargetMode="External"/><Relationship Id="rId535" Type="http://schemas.openxmlformats.org/officeDocument/2006/relationships/hyperlink" Target="https://www.google.com/search?q=INDO+CANADIAN+INTERNATIONAL+SCHOOL+V.P.O+Binjal+(Bassian)+Raikot-Jagraon+Road%2C+Tehsil+raikot%2C+Dist%3A+Ludhiana&amp;rlz=1C1FKPE_enIN979IN979&amp;oq=INDO+CANADIAN+INTERNATIONAL+SCHOOL+V.P.O+Binjal+(Bassian)+Raikot-Jagraon+Road%2C" TargetMode="External"/><Relationship Id="rId536" Type="http://schemas.openxmlformats.org/officeDocument/2006/relationships/hyperlink" Target="http://www.indocanadianinternationalschool.com/" TargetMode="External"/><Relationship Id="rId537" Type="http://schemas.openxmlformats.org/officeDocument/2006/relationships/hyperlink" Target="http://www.oxfordschoolpayal.com/" TargetMode="External"/><Relationship Id="rId538" Type="http://schemas.openxmlformats.org/officeDocument/2006/relationships/hyperlink" Target="http://www.bvmchdrd.com/" TargetMode="External"/><Relationship Id="rId539" Type="http://schemas.openxmlformats.org/officeDocument/2006/relationships/hyperlink" Target="http://www.thelakewoodschool.com/" TargetMode="External"/><Relationship Id="rId540" Type="http://schemas.openxmlformats.org/officeDocument/2006/relationships/hyperlink" Target="http://paragonintl.in/" TargetMode="External"/><Relationship Id="rId541" Type="http://schemas.openxmlformats.org/officeDocument/2006/relationships/hyperlink" Target="http://www.springdalekhanna.in/" TargetMode="External"/><Relationship Id="rId542" Type="http://schemas.openxmlformats.org/officeDocument/2006/relationships/hyperlink" Target="http://www.tgssamrala.com/" TargetMode="External"/><Relationship Id="rId543" Type="http://schemas.openxmlformats.org/officeDocument/2006/relationships/hyperlink" Target="http://www.dwpsludhiana.com/" TargetMode="External"/><Relationship Id="rId544" Type="http://schemas.openxmlformats.org/officeDocument/2006/relationships/hyperlink" Target="http://rlbps.in/" TargetMode="External"/><Relationship Id="rId545" Type="http://schemas.openxmlformats.org/officeDocument/2006/relationships/hyperlink" Target="http://www.preachconventinternationalschool.com/" TargetMode="External"/><Relationship Id="rId546" Type="http://schemas.openxmlformats.org/officeDocument/2006/relationships/hyperlink" Target="http://www.orientinternationalschool.in/" TargetMode="External"/><Relationship Id="rId547" Type="http://schemas.openxmlformats.org/officeDocument/2006/relationships/hyperlink" Target="http://www.newgmtschoolbhathadhua.com/" TargetMode="External"/><Relationship Id="rId548" Type="http://schemas.openxmlformats.org/officeDocument/2006/relationships/hyperlink" Target="http://www.springbellsschool.com/" TargetMode="External"/><Relationship Id="rId549" Type="http://schemas.openxmlformats.org/officeDocument/2006/relationships/hyperlink" Target="http://www.bbis.co.in/" TargetMode="External"/><Relationship Id="rId550" Type="http://schemas.openxmlformats.org/officeDocument/2006/relationships/hyperlink" Target="http://www.mountliteraludhiana.com/" TargetMode="External"/><Relationship Id="rId551" Type="http://schemas.openxmlformats.org/officeDocument/2006/relationships/hyperlink" Target="http://www.gnpschool.org/homeind.html" TargetMode="External"/><Relationship Id="rId552" Type="http://schemas.openxmlformats.org/officeDocument/2006/relationships/hyperlink" Target="http://www.mris.edu.in/" TargetMode="External"/><Relationship Id="rId553" Type="http://schemas.openxmlformats.org/officeDocument/2006/relationships/hyperlink" Target="http://www.superiorworldschool.com/" TargetMode="External"/><Relationship Id="rId554" Type="http://schemas.openxmlformats.org/officeDocument/2006/relationships/hyperlink" Target="http://www.nspskalalmajra.com/" TargetMode="External"/><Relationship Id="rId555" Type="http://schemas.openxmlformats.org/officeDocument/2006/relationships/hyperlink" Target="http://www.nspsrampur.org/" TargetMode="External"/><Relationship Id="rId556" Type="http://schemas.openxmlformats.org/officeDocument/2006/relationships/hyperlink" Target="http://www.vidyainternationalsch.com/" TargetMode="External"/><Relationship Id="rId557" Type="http://schemas.openxmlformats.org/officeDocument/2006/relationships/hyperlink" Target="http://www.everestgroupofschools.com/" TargetMode="External"/><Relationship Id="rId558" Type="http://schemas.openxmlformats.org/officeDocument/2006/relationships/hyperlink" Target="http://www.theunirise.com/" TargetMode="External"/><Relationship Id="rId559" Type="http://schemas.openxmlformats.org/officeDocument/2006/relationships/hyperlink" Target="http://www.goodearthconventschool.com/" TargetMode="External"/><Relationship Id="rId560" Type="http://schemas.openxmlformats.org/officeDocument/2006/relationships/hyperlink" Target="http://www.bbsbchakar.in/" TargetMode="External"/><Relationship Id="rId561" Type="http://schemas.openxmlformats.org/officeDocument/2006/relationships/hyperlink" Target="http://www.spsa.in/" TargetMode="External"/><Relationship Id="rId562" Type="http://schemas.openxmlformats.org/officeDocument/2006/relationships/hyperlink" Target="http://www.kalgidharacademy.com/" TargetMode="External"/><Relationship Id="rId563" Type="http://schemas.openxmlformats.org/officeDocument/2006/relationships/hyperlink" Target="http://www.nspsisru.com/" TargetMode="External"/><Relationship Id="rId564" Type="http://schemas.openxmlformats.org/officeDocument/2006/relationships/hyperlink" Target="http://www.nspskgr.com/" TargetMode="External"/><Relationship Id="rId565" Type="http://schemas.openxmlformats.org/officeDocument/2006/relationships/hyperlink" Target="http://www.adarshpublicschoolludhiana.org/" TargetMode="External"/><Relationship Id="rId566" Type="http://schemas.openxmlformats.org/officeDocument/2006/relationships/hyperlink" Target="http://www.gadacademy.in/" TargetMode="External"/><Relationship Id="rId567" Type="http://schemas.openxmlformats.org/officeDocument/2006/relationships/hyperlink" Target="http://www.atamschool.ac.in/" TargetMode="External"/><Relationship Id="rId568" Type="http://schemas.openxmlformats.org/officeDocument/2006/relationships/hyperlink" Target="http://www.mldschool.co.in/" TargetMode="External"/><Relationship Id="rId569" Type="http://schemas.openxmlformats.org/officeDocument/2006/relationships/hyperlink" Target="http://www.indusworldschool.com/" TargetMode="External"/><Relationship Id="rId570" Type="http://schemas.openxmlformats.org/officeDocument/2006/relationships/hyperlink" Target="http://www.ghgacademyjagraon.com/" TargetMode="External"/><Relationship Id="rId571" Type="http://schemas.openxmlformats.org/officeDocument/2006/relationships/hyperlink" Target="http://www.wps.org.in/" TargetMode="External"/><Relationship Id="rId572" Type="http://schemas.openxmlformats.org/officeDocument/2006/relationships/hyperlink" Target="https://www.choprapublicschool.com/" TargetMode="External"/><Relationship Id="rId573" Type="http://schemas.openxmlformats.org/officeDocument/2006/relationships/hyperlink" Target="https://www.choprapublicschool.com/" TargetMode="External"/><Relationship Id="rId574" Type="http://schemas.openxmlformats.org/officeDocument/2006/relationships/hyperlink" Target="http://www.cpsmachhiwara.com/" TargetMode="External"/><Relationship Id="rId575" Type="http://schemas.openxmlformats.org/officeDocument/2006/relationships/hyperlink" Target="http://dgsgpublicschool.com/" TargetMode="External"/><Relationship Id="rId576" Type="http://schemas.openxmlformats.org/officeDocument/2006/relationships/hyperlink" Target="http://savjainpublicschool.in/" TargetMode="External"/><Relationship Id="rId577" Type="http://schemas.openxmlformats.org/officeDocument/2006/relationships/hyperlink" Target="http://policedavldh.org/" TargetMode="External"/><Relationship Id="rId578" Type="http://schemas.openxmlformats.org/officeDocument/2006/relationships/hyperlink" Target="http://www.planete.co.in/" TargetMode="External"/><Relationship Id="rId579" Type="http://schemas.openxmlformats.org/officeDocument/2006/relationships/hyperlink" Target="http://www.bir-santoshpublicschool.com/" TargetMode="External"/><Relationship Id="rId580" Type="http://schemas.openxmlformats.org/officeDocument/2006/relationships/hyperlink" Target="http://www.ryandugri.com/" TargetMode="External"/><Relationship Id="rId581" Type="http://schemas.openxmlformats.org/officeDocument/2006/relationships/hyperlink" Target="https://roopvatika.in/" TargetMode="External"/><Relationship Id="rId582" Type="http://schemas.openxmlformats.org/officeDocument/2006/relationships/hyperlink" Target="http://www.tpsldh.com/" TargetMode="External"/><Relationship Id="rId583" Type="http://schemas.openxmlformats.org/officeDocument/2006/relationships/hyperlink" Target="http://www.facebook.com/pages/ssobha-singh-public-" TargetMode="External"/><Relationship Id="rId584" Type="http://schemas.openxmlformats.org/officeDocument/2006/relationships/hyperlink" Target="http://www.sgndcschool.net/" TargetMode="External"/><Relationship Id="rId585" Type="http://schemas.openxmlformats.org/officeDocument/2006/relationships/hyperlink" Target="http://www.stfrancisschoolldh.org/" TargetMode="External"/><Relationship Id="rId586" Type="http://schemas.openxmlformats.org/officeDocument/2006/relationships/hyperlink" Target="http://www.gnishalwara.in/" TargetMode="External"/><Relationship Id="rId587" Type="http://schemas.openxmlformats.org/officeDocument/2006/relationships/hyperlink" Target="http://www.vipsldh.com/" TargetMode="External"/><Relationship Id="rId588" Type="http://schemas.openxmlformats.org/officeDocument/2006/relationships/hyperlink" Target="https://bscpublicschool.com/" TargetMode="External"/><Relationship Id="rId589" Type="http://schemas.openxmlformats.org/officeDocument/2006/relationships/hyperlink" Target="http://www.gdsschool.com/" TargetMode="External"/><Relationship Id="rId590" Type="http://schemas.openxmlformats.org/officeDocument/2006/relationships/hyperlink" Target="http://www.gmtinternationalschool.com/" TargetMode="External"/><Relationship Id="rId591" Type="http://schemas.openxmlformats.org/officeDocument/2006/relationships/hyperlink" Target="https://bvmusn.com/" TargetMode="External"/><Relationship Id="rId592" Type="http://schemas.openxmlformats.org/officeDocument/2006/relationships/hyperlink" Target="http://www.hvmschool.org/" TargetMode="External"/><Relationship Id="rId593" Type="http://schemas.openxmlformats.org/officeDocument/2006/relationships/hyperlink" Target="http://www.bbpsldh.org/" TargetMode="External"/><Relationship Id="rId594" Type="http://schemas.openxmlformats.org/officeDocument/2006/relationships/hyperlink" Target="http://tagoremodernschoolraikot.org/" TargetMode="External"/><Relationship Id="rId595" Type="http://schemas.openxmlformats.org/officeDocument/2006/relationships/hyperlink" Target="https://www.dpskhanna.com/" TargetMode="External"/><Relationship Id="rId596" Type="http://schemas.openxmlformats.org/officeDocument/2006/relationships/hyperlink" Target="http://aissps.com/" TargetMode="External"/><Relationship Id="rId597" Type="http://schemas.openxmlformats.org/officeDocument/2006/relationships/hyperlink" Target="http://aissps.com/" TargetMode="External"/><Relationship Id="rId598" Type="http://schemas.openxmlformats.org/officeDocument/2006/relationships/hyperlink" Target="http://aissps.com/" TargetMode="External"/><Relationship Id="rId599" Type="http://schemas.openxmlformats.org/officeDocument/2006/relationships/hyperlink" Target="http://sgninternationalschool.com/" TargetMode="External"/><Relationship Id="rId600" Type="http://schemas.openxmlformats.org/officeDocument/2006/relationships/hyperlink" Target="http://bsrsacademy.com/" TargetMode="External"/><Relationship Id="rId601" Type="http://schemas.openxmlformats.org/officeDocument/2006/relationships/hyperlink" Target="http://www.dops.in/" TargetMode="External"/><Relationship Id="rId602" Type="http://schemas.openxmlformats.org/officeDocument/2006/relationships/hyperlink" Target="http://wwxyz.com/" TargetMode="External"/><Relationship Id="rId603" Type="http://schemas.openxmlformats.org/officeDocument/2006/relationships/hyperlink" Target="http://adnschool.in/" TargetMode="External"/><Relationship Id="rId604" Type="http://schemas.openxmlformats.org/officeDocument/2006/relationships/hyperlink" Target="http://www.drishtischool.com/" TargetMode="External"/><Relationship Id="rId605" Type="http://schemas.openxmlformats.org/officeDocument/2006/relationships/hyperlink" Target="https://www.stkabiracademy.in/" TargetMode="External"/><Relationship Id="rId606" Type="http://schemas.openxmlformats.org/officeDocument/2006/relationships/hyperlink" Target="http://www.zeeschoolvaranasi.com/" TargetMode="External"/><Relationship Id="rId607" Type="http://schemas.openxmlformats.org/officeDocument/2006/relationships/hyperlink" Target="http://greenlanddugri.com/" TargetMode="External"/><Relationship Id="rId608" Type="http://schemas.openxmlformats.org/officeDocument/2006/relationships/hyperlink" Target="http://www.greenlandsubhasnagar.com/" TargetMode="External"/><Relationship Id="rId609" Type="http://schemas.openxmlformats.org/officeDocument/2006/relationships/hyperlink" Target="http://www.vpslehra.com/" TargetMode="External"/><Relationship Id="rId610" Type="http://schemas.openxmlformats.org/officeDocument/2006/relationships/hyperlink" Target="http://www.gvismachhiwara.in/contact.html" TargetMode="External"/><Relationship Id="rId611" Type="http://schemas.openxmlformats.org/officeDocument/2006/relationships/hyperlink" Target="http://www.gvismachhiwara.in/contact.html" TargetMode="External"/><Relationship Id="rId612" Type="http://schemas.openxmlformats.org/officeDocument/2006/relationships/hyperlink" Target="http://www.gvismachhiwara.in/" TargetMode="External"/><Relationship Id="rId613" Type="http://schemas.openxmlformats.org/officeDocument/2006/relationships/hyperlink" Target="https://www.jatinderagreenfieldschool.com/" TargetMode="External"/><Relationship Id="rId614" Type="http://schemas.openxmlformats.org/officeDocument/2006/relationships/hyperlink" Target="http://basantcity.bcmschools.org/" TargetMode="External"/><Relationship Id="rId615" Type="http://schemas.openxmlformats.org/officeDocument/2006/relationships/hyperlink" Target="http://greenlandchd.com/" TargetMode="External"/><Relationship Id="rId616" Type="http://schemas.openxmlformats.org/officeDocument/2006/relationships/hyperlink" Target="https://eastwoodinternational.com/" TargetMode="External"/><Relationship Id="rId617" Type="http://schemas.openxmlformats.org/officeDocument/2006/relationships/hyperlink" Target="http://www.peacepublicschool.com/" TargetMode="External"/><Relationship Id="rId618" Type="http://schemas.openxmlformats.org/officeDocument/2006/relationships/hyperlink" Target="http://www.mdgpschool.com/" TargetMode="External"/><Relationship Id="rId619" Type="http://schemas.openxmlformats.org/officeDocument/2006/relationships/hyperlink" Target="http://mgpsdoraha.in/" TargetMode="External"/><Relationship Id="rId620" Type="http://schemas.openxmlformats.org/officeDocument/2006/relationships/hyperlink" Target="https://www.amritacademy.in/" TargetMode="External"/><Relationship Id="rId621" Type="http://schemas.openxmlformats.org/officeDocument/2006/relationships/hyperlink" Target="http://www.gmtpublicschoolludhiana.com/" TargetMode="External"/><Relationship Id="rId622" Type="http://schemas.openxmlformats.org/officeDocument/2006/relationships/hyperlink" Target="http://dugri.bcmschools.org/" TargetMode="External"/><Relationship Id="rId623" Type="http://schemas.openxmlformats.org/officeDocument/2006/relationships/hyperlink" Target="https://www.bcsleelan.com/" TargetMode="External"/><Relationship Id="rId624" Type="http://schemas.openxmlformats.org/officeDocument/2006/relationships/hyperlink" Target="http://www.lafoundation.com/" TargetMode="External"/><Relationship Id="rId625" Type="http://schemas.openxmlformats.org/officeDocument/2006/relationships/hyperlink" Target="http://www.mgmschoolludhiana.com/" TargetMode="External"/><Relationship Id="rId626" Type="http://schemas.openxmlformats.org/officeDocument/2006/relationships/hyperlink" Target="http://www.saraswatimoder/" TargetMode="External"/><Relationship Id="rId627" Type="http://schemas.openxmlformats.org/officeDocument/2006/relationships/hyperlink" Target="http://www.skssips.com/" TargetMode="External"/><Relationship Id="rId628" Type="http://schemas.openxmlformats.org/officeDocument/2006/relationships/hyperlink" Target="http://www.davnit.com/" TargetMode="External"/><Relationship Id="rId629" Type="http://schemas.openxmlformats.org/officeDocument/2006/relationships/hyperlink" Target="https://www.google.com/search?q=SUTLEJ+PUBLIC+SR+SEC+SCHOOL+VILLAGE+HAWAS+RAHON+ROAD+LUDHIANA+PUNJAB&amp;rlz=1C1FKPE_enIN979IN979&amp;oq=SUTLEJ+PUBLIC+SR+SEC+SCHOOL+VILLAGE+HAWAS+RAHON+ROAD+LUDHIANA+PUNJAB&amp;aqs=chrome..69i57.1560j0j7&amp;sourceid=chrome&amp;ie=UTF-8" TargetMode="External"/><Relationship Id="rId630" Type="http://schemas.openxmlformats.org/officeDocument/2006/relationships/hyperlink" Target="https://www.google.com/search?q=SUTLEJ+PUBLIC+SR+SEC+SCHOOL+VILLAGE+HAWAS+RAHON+ROAD+LUDHIANA+PUNJAB&amp;rlz=1C1FKPE_enIN979IN979&amp;oq=SUTLEJ+PUBLIC+SR+SEC+SCHOOL+VILLAGE+HAWAS+RAHON+ROAD+LUDHIANA+PUNJAB&amp;aqs=chrome..69i57.1560j0j7&amp;sourceid=chrome&amp;ie=UTF-8" TargetMode="External"/><Relationship Id="rId631" Type="http://schemas.openxmlformats.org/officeDocument/2006/relationships/hyperlink" Target="http://www.ghgit.com/" TargetMode="External"/><Relationship Id="rId632" Type="http://schemas.openxmlformats.org/officeDocument/2006/relationships/hyperlink" Target="http://ludhiana.darshanacademy.org/" TargetMode="External"/><Relationship Id="rId633" Type="http://schemas.openxmlformats.org/officeDocument/2006/relationships/hyperlink" Target="http://www.davpskhanna.com/" TargetMode="External"/><Relationship Id="rId634" Type="http://schemas.openxmlformats.org/officeDocument/2006/relationships/hyperlink" Target="http://greenlandschool.in/" TargetMode="External"/><Relationship Id="rId635" Type="http://schemas.openxmlformats.org/officeDocument/2006/relationships/hyperlink" Target="http://www.spschool.in/" TargetMode="External"/><Relationship Id="rId636" Type="http://schemas.openxmlformats.org/officeDocument/2006/relationships/hyperlink" Target="http://www.springdaleludhiana.com/" TargetMode="External"/><Relationship Id="rId637" Type="http://schemas.openxmlformats.org/officeDocument/2006/relationships/hyperlink" Target="http://www.bcmschools.org/" TargetMode="External"/><Relationship Id="rId638" Type="http://schemas.openxmlformats.org/officeDocument/2006/relationships/hyperlink" Target="http://www.sgrrbarewal.com/" TargetMode="External"/><Relationship Id="rId639" Type="http://schemas.openxmlformats.org/officeDocument/2006/relationships/hyperlink" Target="http://www.greengrovemohanpur.in/" TargetMode="External"/><Relationship Id="rId640" Type="http://schemas.openxmlformats.org/officeDocument/2006/relationships/hyperlink" Target="http://www.alpineints.com/" TargetMode="External"/><Relationship Id="rId641" Type="http://schemas.openxmlformats.org/officeDocument/2006/relationships/hyperlink" Target="http://www.nankanasahibsamrala.com/" TargetMode="External"/><Relationship Id="rId642" Type="http://schemas.openxmlformats.org/officeDocument/2006/relationships/hyperlink" Target="http://www.grdacademy.com/" TargetMode="External"/><Relationship Id="rId643" Type="http://schemas.openxmlformats.org/officeDocument/2006/relationships/hyperlink" Target="http://www.vidyashilp.in/" TargetMode="External"/><Relationship Id="rId644" Type="http://schemas.openxmlformats.org/officeDocument/2006/relationships/hyperlink" Target="http://www.ggnpublicschool.com/" TargetMode="External"/><Relationship Id="rId645" Type="http://schemas.openxmlformats.org/officeDocument/2006/relationships/hyperlink" Target="http://www.sisjmps.com/" TargetMode="External"/><Relationship Id="rId646" Type="http://schemas.openxmlformats.org/officeDocument/2006/relationships/hyperlink" Target="http://www.uspcldh.com/" TargetMode="External"/><Relationship Id="rId647" Type="http://schemas.openxmlformats.org/officeDocument/2006/relationships/hyperlink" Target="https://www.sacredheartschoolludhiana.com/" TargetMode="External"/><Relationship Id="rId648" Type="http://schemas.openxmlformats.org/officeDocument/2006/relationships/hyperlink" Target="http://www.gnpsmullanpur.in/" TargetMode="External"/><Relationship Id="rId649" Type="http://schemas.openxmlformats.org/officeDocument/2006/relationships/hyperlink" Target="https://www.stthomasschoolldh.com/" TargetMode="External"/><Relationship Id="rId650" Type="http://schemas.openxmlformats.org/officeDocument/2006/relationships/hyperlink" Target="http://www.tpsldh.com/" TargetMode="External"/><Relationship Id="rId651" Type="http://schemas.openxmlformats.org/officeDocument/2006/relationships/hyperlink" Target="http://www.bcmeducation.org/" TargetMode="External"/><Relationship Id="rId652" Type="http://schemas.openxmlformats.org/officeDocument/2006/relationships/hyperlink" Target="http://cfcpublicschool.com/" TargetMode="External"/><Relationship Id="rId653" Type="http://schemas.openxmlformats.org/officeDocument/2006/relationships/hyperlink" Target="https://ghgpssssidhwankhurd.edu.in/" TargetMode="External"/><Relationship Id="rId654" Type="http://schemas.openxmlformats.org/officeDocument/2006/relationships/hyperlink" Target="http://www.nitte.ac.in/" TargetMode="External"/><Relationship Id="rId655" Type="http://schemas.openxmlformats.org/officeDocument/2006/relationships/hyperlink" Target="http://www.sanawarsmartbhupal.com/" TargetMode="External"/><Relationship Id="rId656" Type="http://schemas.openxmlformats.org/officeDocument/2006/relationships/hyperlink" Target="http://www.dissardulgarh.com/" TargetMode="External"/><Relationship Id="rId657" Type="http://schemas.openxmlformats.org/officeDocument/2006/relationships/hyperlink" Target="http://www.sbisbehniwal.com/" TargetMode="External"/><Relationship Id="rId658" Type="http://schemas.openxmlformats.org/officeDocument/2006/relationships/hyperlink" Target="http://www.sacredsoulsschool.co.in/" TargetMode="External"/><Relationship Id="rId659" Type="http://schemas.openxmlformats.org/officeDocument/2006/relationships/hyperlink" Target="http://www.sdsnahran.com/" TargetMode="External"/><Relationship Id="rId660" Type="http://schemas.openxmlformats.org/officeDocument/2006/relationships/hyperlink" Target="https://singhalstars.com/" TargetMode="External"/><Relationship Id="rId661" Type="http://schemas.openxmlformats.org/officeDocument/2006/relationships/hyperlink" Target="https://singhalstars.com/" TargetMode="External"/><Relationship Id="rId662" Type="http://schemas.openxmlformats.org/officeDocument/2006/relationships/hyperlink" Target="http://www.bhaibehlopublicschool.com/" TargetMode="External"/><Relationship Id="rId663" Type="http://schemas.openxmlformats.org/officeDocument/2006/relationships/hyperlink" Target="http://www.chetansvm.com/" TargetMode="External"/><Relationship Id="rId664" Type="http://schemas.openxmlformats.org/officeDocument/2006/relationships/hyperlink" Target="http://nrmholyheartbudhlada.com/" TargetMode="External"/><Relationship Id="rId665" Type="http://schemas.openxmlformats.org/officeDocument/2006/relationships/hyperlink" Target="http://www.mpka.in/" TargetMode="External"/><Relationship Id="rId666" Type="http://schemas.openxmlformats.org/officeDocument/2006/relationships/hyperlink" Target="http://www.gscskahangarh.com/" TargetMode="External"/><Relationship Id="rId667" Type="http://schemas.openxmlformats.org/officeDocument/2006/relationships/hyperlink" Target="http://www.avpshoolaklia.com/" TargetMode="External"/><Relationship Id="rId668" Type="http://schemas.openxmlformats.org/officeDocument/2006/relationships/hyperlink" Target="http://www.armciens.com/" TargetMode="External"/><Relationship Id="rId669" Type="http://schemas.openxmlformats.org/officeDocument/2006/relationships/hyperlink" Target="https://www.sjsps.org/" TargetMode="External"/><Relationship Id="rId670" Type="http://schemas.openxmlformats.org/officeDocument/2006/relationships/hyperlink" Target="http://ppsmansa.com/" TargetMode="External"/><Relationship Id="rId671" Type="http://schemas.openxmlformats.org/officeDocument/2006/relationships/hyperlink" Target="https://cambridgeschoolmansa.com/" TargetMode="External"/><Relationship Id="rId672" Type="http://schemas.openxmlformats.org/officeDocument/2006/relationships/hyperlink" Target="http://apsmansa.com/" TargetMode="External"/><Relationship Id="rId673" Type="http://schemas.openxmlformats.org/officeDocument/2006/relationships/hyperlink" Target="http://shrigurunanakdevacademy.com/" TargetMode="External"/><Relationship Id="rId674" Type="http://schemas.openxmlformats.org/officeDocument/2006/relationships/hyperlink" Target="http://www.nrmholyheart.com/" TargetMode="External"/><Relationship Id="rId675" Type="http://schemas.openxmlformats.org/officeDocument/2006/relationships/hyperlink" Target="http://www.silvervatika.com/" TargetMode="External"/><Relationship Id="rId676" Type="http://schemas.openxmlformats.org/officeDocument/2006/relationships/hyperlink" Target="http://moderninstitutes.org/" TargetMode="External"/><Relationship Id="rId677" Type="http://schemas.openxmlformats.org/officeDocument/2006/relationships/hyperlink" Target="http://www.ladmdav.org/" TargetMode="External"/><Relationship Id="rId678" Type="http://schemas.openxmlformats.org/officeDocument/2006/relationships/hyperlink" Target="http://manuvatika.org/" TargetMode="External"/><Relationship Id="rId679" Type="http://schemas.openxmlformats.org/officeDocument/2006/relationships/hyperlink" Target="http://www.ladmdav.org/" TargetMode="External"/><Relationship Id="rId680" Type="http://schemas.openxmlformats.org/officeDocument/2006/relationships/hyperlink" Target="http://www.meeraschool.com/" TargetMode="External"/><Relationship Id="rId681" Type="http://schemas.openxmlformats.org/officeDocument/2006/relationships/hyperlink" Target="https://dnmodelschoolmoga.in/dnmsm/" TargetMode="External"/><Relationship Id="rId682" Type="http://schemas.openxmlformats.org/officeDocument/2006/relationships/hyperlink" Target="http://www.ncsmoga.com/" TargetMode="External"/><Relationship Id="rId683" Type="http://schemas.openxmlformats.org/officeDocument/2006/relationships/hyperlink" Target="http://www.drkitchlupublicschool.com/" TargetMode="External"/><Relationship Id="rId684" Type="http://schemas.openxmlformats.org/officeDocument/2006/relationships/hyperlink" Target="http://rksschool.com/" TargetMode="External"/><Relationship Id="rId685" Type="http://schemas.openxmlformats.org/officeDocument/2006/relationships/hyperlink" Target="https://gitabhawanpublicschool.org/contact-us/" TargetMode="External"/><Relationship Id="rId686" Type="http://schemas.openxmlformats.org/officeDocument/2006/relationships/hyperlink" Target="https://gitabhawanpublicschool.org/contact-us/" TargetMode="External"/><Relationship Id="rId687" Type="http://schemas.openxmlformats.org/officeDocument/2006/relationships/hyperlink" Target="https://gitabhawanpublicschool.org/" TargetMode="External"/><Relationship Id="rId688" Type="http://schemas.openxmlformats.org/officeDocument/2006/relationships/hyperlink" Target="http://www.thelearningfield.in/" TargetMode="External"/><Relationship Id="rId689" Type="http://schemas.openxmlformats.org/officeDocument/2006/relationships/hyperlink" Target="http://www.stjordanconventschool.com/" TargetMode="External"/><Relationship Id="rId690" Type="http://schemas.openxmlformats.org/officeDocument/2006/relationships/hyperlink" Target="https://www.millenniumschools.co.in/kotkapura-out/" TargetMode="External"/><Relationship Id="rId691" Type="http://schemas.openxmlformats.org/officeDocument/2006/relationships/hyperlink" Target="http://srihemkuntschool.com/" TargetMode="External"/><Relationship Id="rId692" Type="http://schemas.openxmlformats.org/officeDocument/2006/relationships/hyperlink" Target="http://www.gwcsdmk.com/" TargetMode="External"/><Relationship Id="rId693" Type="http://schemas.openxmlformats.org/officeDocument/2006/relationships/hyperlink" Target="http://www.rajinderaschool.com/" TargetMode="External"/><Relationship Id="rId694" Type="http://schemas.openxmlformats.org/officeDocument/2006/relationships/hyperlink" Target="http://www.sbbsmgc.in/" TargetMode="External"/><Relationship Id="rId695" Type="http://schemas.openxmlformats.org/officeDocument/2006/relationships/hyperlink" Target="https://ipsmoga.com/" TargetMode="External"/><Relationship Id="rId696" Type="http://schemas.openxmlformats.org/officeDocument/2006/relationships/hyperlink" Target="http://www.holyheartajitwal.com/" TargetMode="External"/><Relationship Id="rId697" Type="http://schemas.openxmlformats.org/officeDocument/2006/relationships/hyperlink" Target="https://cambridgeschoolkik.com/" TargetMode="External"/><Relationship Id="rId698" Type="http://schemas.openxmlformats.org/officeDocument/2006/relationships/hyperlink" Target="http://www.brcconvent.com/" TargetMode="External"/><Relationship Id="rId699" Type="http://schemas.openxmlformats.org/officeDocument/2006/relationships/hyperlink" Target="http://www.sghsschoolkussa.com/" TargetMode="External"/><Relationship Id="rId700" Type="http://schemas.openxmlformats.org/officeDocument/2006/relationships/hyperlink" Target="http://www.srihemkuntsahibschool.com/" TargetMode="External"/><Relationship Id="rId701" Type="http://schemas.openxmlformats.org/officeDocument/2006/relationships/hyperlink" Target="http://www.rksipsmoga.com/" TargetMode="External"/><Relationship Id="rId702" Type="http://schemas.openxmlformats.org/officeDocument/2006/relationships/hyperlink" Target="http://www.zeeschoolmoga.com/" TargetMode="External"/><Relationship Id="rId703" Type="http://schemas.openxmlformats.org/officeDocument/2006/relationships/hyperlink" Target="http://www.harvardconventschool.com/" TargetMode="External"/><Relationship Id="rId704" Type="http://schemas.openxmlformats.org/officeDocument/2006/relationships/hyperlink" Target="mailto:sfc.moga@gmail.com" TargetMode="External"/><Relationship Id="rId705" Type="http://schemas.openxmlformats.org/officeDocument/2006/relationships/hyperlink" Target="https://sfcpublicmoga.com/" TargetMode="External"/><Relationship Id="rId706" Type="http://schemas.openxmlformats.org/officeDocument/2006/relationships/hyperlink" Target="http://www.goldenearthconventschool.in/" TargetMode="External"/><Relationship Id="rId707" Type="http://schemas.openxmlformats.org/officeDocument/2006/relationships/hyperlink" Target="http://www.lawrenceconventschool.com/" TargetMode="External"/><Relationship Id="rId708" Type="http://schemas.openxmlformats.org/officeDocument/2006/relationships/hyperlink" Target="http://www.mgconvent.org/" TargetMode="External"/><Relationship Id="rId709" Type="http://schemas.openxmlformats.org/officeDocument/2006/relationships/hyperlink" Target="http://www.sbrsgurukul.org/" TargetMode="External"/><Relationship Id="rId710" Type="http://schemas.openxmlformats.org/officeDocument/2006/relationships/hyperlink" Target="http://www.gnconventschool.com/" TargetMode="External"/><Relationship Id="rId711" Type="http://schemas.openxmlformats.org/officeDocument/2006/relationships/hyperlink" Target="http://www.davabh.com/" TargetMode="External"/><Relationship Id="rId712" Type="http://schemas.openxmlformats.org/officeDocument/2006/relationships/hyperlink" Target="http://www.punjabconventschool.com/" TargetMode="External"/><Relationship Id="rId713" Type="http://schemas.openxmlformats.org/officeDocument/2006/relationships/hyperlink" Target="http://supremeconventbilaspur.in/" TargetMode="External"/><Relationship Id="rId714" Type="http://schemas.openxmlformats.org/officeDocument/2006/relationships/hyperlink" Target="http://greenvalleyconvent.com/" TargetMode="External"/><Relationship Id="rId715" Type="http://schemas.openxmlformats.org/officeDocument/2006/relationships/hyperlink" Target="https://royaledu.org/" TargetMode="External"/><Relationship Id="rId716" Type="http://schemas.openxmlformats.org/officeDocument/2006/relationships/hyperlink" Target="http://www.angelheartschool.com/" TargetMode="External"/><Relationship Id="rId717" Type="http://schemas.openxmlformats.org/officeDocument/2006/relationships/hyperlink" Target="http://www.cismoga.org/" TargetMode="External"/><Relationship Id="rId718" Type="http://schemas.openxmlformats.org/officeDocument/2006/relationships/hyperlink" Target="http://suryaconvent.com/" TargetMode="External"/><Relationship Id="rId719" Type="http://schemas.openxmlformats.org/officeDocument/2006/relationships/hyperlink" Target="http://www.vishalpublicschool.com/" TargetMode="External"/><Relationship Id="rId720" Type="http://schemas.openxmlformats.org/officeDocument/2006/relationships/hyperlink" Target="http://www.bhaimohripublicschool.com/" TargetMode="External"/><Relationship Id="rId721" Type="http://schemas.openxmlformats.org/officeDocument/2006/relationships/hyperlink" Target="http://www.matthewalexanderschoollambi.com/" TargetMode="External"/><Relationship Id="rId722" Type="http://schemas.openxmlformats.org/officeDocument/2006/relationships/hyperlink" Target="http://www.appleinternationalschool.in/" TargetMode="External"/><Relationship Id="rId723" Type="http://schemas.openxmlformats.org/officeDocument/2006/relationships/hyperlink" Target="http://www.ldrschool.com/" TargetMode="External"/><Relationship Id="rId724" Type="http://schemas.openxmlformats.org/officeDocument/2006/relationships/hyperlink" Target="http://www.guruangadschool.com/" TargetMode="External"/><Relationship Id="rId725" Type="http://schemas.openxmlformats.org/officeDocument/2006/relationships/hyperlink" Target="http://www.kkcsedu.org/" TargetMode="External"/><Relationship Id="rId726" Type="http://schemas.openxmlformats.org/officeDocument/2006/relationships/hyperlink" Target="http://www.gspspanniwala.org/" TargetMode="External"/><Relationship Id="rId727" Type="http://schemas.openxmlformats.org/officeDocument/2006/relationships/hyperlink" Target="http://www.oxfordschool.com/" TargetMode="External"/><Relationship Id="rId728" Type="http://schemas.openxmlformats.org/officeDocument/2006/relationships/hyperlink" Target="http://www.thegladiolus.com/" TargetMode="External"/><Relationship Id="rId729" Type="http://schemas.openxmlformats.org/officeDocument/2006/relationships/hyperlink" Target="http://gurukulharikekalan.in/" TargetMode="External"/><Relationship Id="rId730" Type="http://schemas.openxmlformats.org/officeDocument/2006/relationships/hyperlink" Target="http://www.bgscentralschool.org/" TargetMode="External"/><Relationship Id="rId731" Type="http://schemas.openxmlformats.org/officeDocument/2006/relationships/hyperlink" Target="http://www.chs.org/" TargetMode="External"/><Relationship Id="rId732" Type="http://schemas.openxmlformats.org/officeDocument/2006/relationships/hyperlink" Target="http://www.sskgshvmmks.com/" TargetMode="External"/><Relationship Id="rId733" Type="http://schemas.openxmlformats.org/officeDocument/2006/relationships/hyperlink" Target="http://kalgidharmks.in/" TargetMode="External"/><Relationship Id="rId734" Type="http://schemas.openxmlformats.org/officeDocument/2006/relationships/hyperlink" Target="http://www.sfcs.in/" TargetMode="External"/><Relationship Id="rId735" Type="http://schemas.openxmlformats.org/officeDocument/2006/relationships/hyperlink" Target="http://www.kirpalsagaracademy.com/" TargetMode="External"/><Relationship Id="rId736" Type="http://schemas.openxmlformats.org/officeDocument/2006/relationships/hyperlink" Target="http://www.shivalik.org/" TargetMode="External"/><Relationship Id="rId737" Type="http://schemas.openxmlformats.org/officeDocument/2006/relationships/hyperlink" Target="http://www.kvcalicutone.o/" TargetMode="External"/><Relationship Id="rId738" Type="http://schemas.openxmlformats.org/officeDocument/2006/relationships/hyperlink" Target="http://www.sentinel-scis.in/" TargetMode="External"/><Relationship Id="rId739" Type="http://schemas.openxmlformats.org/officeDocument/2006/relationships/hyperlink" Target="http://www.scpschool.com/" TargetMode="External"/><Relationship Id="rId740" Type="http://schemas.openxmlformats.org/officeDocument/2006/relationships/hyperlink" Target="http://www.shauryainternationalschool.com/" TargetMode="External"/><Relationship Id="rId741" Type="http://schemas.openxmlformats.org/officeDocument/2006/relationships/hyperlink" Target="http://rajasahibschool.com/" TargetMode="External"/><Relationship Id="rId742" Type="http://schemas.openxmlformats.org/officeDocument/2006/relationships/hyperlink" Target="http://www.darrickinternationalschool.com/" TargetMode="External"/><Relationship Id="rId743" Type="http://schemas.openxmlformats.org/officeDocument/2006/relationships/hyperlink" Target="http://www.bmpsbanga.com/" TargetMode="External"/><Relationship Id="rId744" Type="http://schemas.openxmlformats.org/officeDocument/2006/relationships/hyperlink" Target="http://www.cambridgenawanshahr.com/" TargetMode="External"/><Relationship Id="rId745" Type="http://schemas.openxmlformats.org/officeDocument/2006/relationships/hyperlink" Target="http://www.rayatschool.com/" TargetMode="External"/><Relationship Id="rId746" Type="http://schemas.openxmlformats.org/officeDocument/2006/relationships/hyperlink" Target="http://www.gnmpsdhahan.com/" TargetMode="External"/><Relationship Id="rId747" Type="http://schemas.openxmlformats.org/officeDocument/2006/relationships/hyperlink" Target="http://sandeepnigurukul.com/" TargetMode="External"/><Relationship Id="rId748" Type="http://schemas.openxmlformats.org/officeDocument/2006/relationships/hyperlink" Target="http://www.apspathankot.org/" TargetMode="External"/><Relationship Id="rId749" Type="http://schemas.openxmlformats.org/officeDocument/2006/relationships/hyperlink" Target="http://www.cimpor.com/" TargetMode="External"/><Relationship Id="rId750" Type="http://schemas.openxmlformats.org/officeDocument/2006/relationships/hyperlink" Target="http://www.dipsgharota.in/" TargetMode="External"/><Relationship Id="rId751" Type="http://schemas.openxmlformats.org/officeDocument/2006/relationships/hyperlink" Target="http://www.bsmsdrajput.com/" TargetMode="External"/><Relationship Id="rId752" Type="http://schemas.openxmlformats.org/officeDocument/2006/relationships/hyperlink" Target="http://www.cambridgepathankot.com/" TargetMode="External"/><Relationship Id="rId753" Type="http://schemas.openxmlformats.org/officeDocument/2006/relationships/hyperlink" Target="http://www.partapworldschool.edu.in/" TargetMode="External"/><Relationship Id="rId754" Type="http://schemas.openxmlformats.org/officeDocument/2006/relationships/hyperlink" Target="http://www.itngschool.com/" TargetMode="External"/><Relationship Id="rId755" Type="http://schemas.openxmlformats.org/officeDocument/2006/relationships/hyperlink" Target="http://www.gcispathankot.com/" TargetMode="External"/><Relationship Id="rId756" Type="http://schemas.openxmlformats.org/officeDocument/2006/relationships/hyperlink" Target="http://www.mpssavmm.com/" TargetMode="External"/><Relationship Id="rId757" Type="http://schemas.openxmlformats.org/officeDocument/2006/relationships/hyperlink" Target="http://www.sps-indore.com/" TargetMode="External"/><Relationship Id="rId758" Type="http://schemas.openxmlformats.org/officeDocument/2006/relationships/hyperlink" Target="https://bbsbpss.com/" TargetMode="External"/><Relationship Id="rId759" Type="http://schemas.openxmlformats.org/officeDocument/2006/relationships/hyperlink" Target="http://dipsdhabigujran.com/" TargetMode="External"/><Relationship Id="rId760" Type="http://schemas.openxmlformats.org/officeDocument/2006/relationships/hyperlink" Target="http://jnvpatiala.org.in/" TargetMode="External"/><Relationship Id="rId761" Type="http://schemas.openxmlformats.org/officeDocument/2006/relationships/hyperlink" Target="http://www.thehummingbirdsschool.in/" TargetMode="External"/><Relationship Id="rId762" Type="http://schemas.openxmlformats.org/officeDocument/2006/relationships/hyperlink" Target="http://www.akaljotshergarh.in/" TargetMode="External"/><Relationship Id="rId763" Type="http://schemas.openxmlformats.org/officeDocument/2006/relationships/hyperlink" Target="http://dpsrajpura.com/" TargetMode="External"/><Relationship Id="rId764" Type="http://schemas.openxmlformats.org/officeDocument/2006/relationships/hyperlink" Target="http://www.ggsbinaheri.org.in/" TargetMode="External"/><Relationship Id="rId765" Type="http://schemas.openxmlformats.org/officeDocument/2006/relationships/hyperlink" Target="http://www.drbssandhumps.in/" TargetMode="External"/><Relationship Id="rId766" Type="http://schemas.openxmlformats.org/officeDocument/2006/relationships/hyperlink" Target="http://dcginternationalschool.org/" TargetMode="External"/><Relationship Id="rId767" Type="http://schemas.openxmlformats.org/officeDocument/2006/relationships/hyperlink" Target="http://www.srsvidyapeeth.org.in/" TargetMode="External"/><Relationship Id="rId768" Type="http://schemas.openxmlformats.org/officeDocument/2006/relationships/hyperlink" Target="http://carpediemschool.in/" TargetMode="External"/><Relationship Id="rId769" Type="http://schemas.openxmlformats.org/officeDocument/2006/relationships/hyperlink" Target="http://www.santkabirschool.info/" TargetMode="External"/><Relationship Id="rId770" Type="http://schemas.openxmlformats.org/officeDocument/2006/relationships/hyperlink" Target="http://www.santisharsingh.com/" TargetMode="External"/><Relationship Id="rId771" Type="http://schemas.openxmlformats.org/officeDocument/2006/relationships/hyperlink" Target="http://www.apsghanour.nic.in/" TargetMode="External"/><Relationship Id="rId772" Type="http://schemas.openxmlformats.org/officeDocument/2006/relationships/hyperlink" Target="http://www.davbadshahpur.org/" TargetMode="External"/><Relationship Id="rId773" Type="http://schemas.openxmlformats.org/officeDocument/2006/relationships/hyperlink" Target="http://www.sghss.co.in/" TargetMode="External"/><Relationship Id="rId774" Type="http://schemas.openxmlformats.org/officeDocument/2006/relationships/hyperlink" Target="http://www.gemseducation.com/" TargetMode="External"/><Relationship Id="rId775" Type="http://schemas.openxmlformats.org/officeDocument/2006/relationships/hyperlink" Target="http://www.angelsvalley.edu.in/" TargetMode="External"/><Relationship Id="rId776" Type="http://schemas.openxmlformats.org/officeDocument/2006/relationships/hyperlink" Target="http://www.davglobal.com/" TargetMode="External"/><Relationship Id="rId777" Type="http://schemas.openxmlformats.org/officeDocument/2006/relationships/hyperlink" Target="http://www.knsmungo.com/" TargetMode="External"/><Relationship Id="rId778" Type="http://schemas.openxmlformats.org/officeDocument/2006/relationships/hyperlink" Target="http://www.mlzspatiala.edu.in/" TargetMode="External"/><Relationship Id="rId779" Type="http://schemas.openxmlformats.org/officeDocument/2006/relationships/hyperlink" Target="http://www.barefeetpublicschool.com/" TargetMode="External"/><Relationship Id="rId780" Type="http://schemas.openxmlformats.org/officeDocument/2006/relationships/hyperlink" Target="http://britishpublicacademy.com/" TargetMode="External"/><Relationship Id="rId781" Type="http://schemas.openxmlformats.org/officeDocument/2006/relationships/hyperlink" Target="http://narainsmartschool.org.in/" TargetMode="External"/><Relationship Id="rId782" Type="http://schemas.openxmlformats.org/officeDocument/2006/relationships/hyperlink" Target="http://www.kjipspatiala.com/" TargetMode="External"/><Relationship Id="rId783" Type="http://schemas.openxmlformats.org/officeDocument/2006/relationships/hyperlink" Target="http://www.pepsuschool.co.in/" TargetMode="External"/><Relationship Id="rId784" Type="http://schemas.openxmlformats.org/officeDocument/2006/relationships/hyperlink" Target="http://www.ais.ac.in/" TargetMode="External"/><Relationship Id="rId785" Type="http://schemas.openxmlformats.org/officeDocument/2006/relationships/hyperlink" Target="http://www.kjmhspatiala.com/" TargetMode="External"/><Relationship Id="rId786" Type="http://schemas.openxmlformats.org/officeDocument/2006/relationships/hyperlink" Target="http://www.gurukulglobalcreanza.com/" TargetMode="External"/><Relationship Id="rId787" Type="http://schemas.openxmlformats.org/officeDocument/2006/relationships/hyperlink" Target="http://www.singhpura.org/" TargetMode="External"/><Relationship Id="rId788" Type="http://schemas.openxmlformats.org/officeDocument/2006/relationships/hyperlink" Target="http://www.gursikhacademypatiala.com/" TargetMode="External"/><Relationship Id="rId789" Type="http://schemas.openxmlformats.org/officeDocument/2006/relationships/hyperlink" Target="http://www.ksbworldschool.com/" TargetMode="External"/><Relationship Id="rId790" Type="http://schemas.openxmlformats.org/officeDocument/2006/relationships/hyperlink" Target="http://www.holyangelssmartschool.com/" TargetMode="External"/><Relationship Id="rId791" Type="http://schemas.openxmlformats.org/officeDocument/2006/relationships/hyperlink" Target="http://www.cgspatiala.in/" TargetMode="External"/><Relationship Id="rId792" Type="http://schemas.openxmlformats.org/officeDocument/2006/relationships/hyperlink" Target="http://www.sparklingkids.in/" TargetMode="External"/><Relationship Id="rId793" Type="http://schemas.openxmlformats.org/officeDocument/2006/relationships/hyperlink" Target="http://www.podareducation.org/" TargetMode="External"/><Relationship Id="rId794" Type="http://schemas.openxmlformats.org/officeDocument/2006/relationships/hyperlink" Target="http://www.themillenniumschools.com/" TargetMode="External"/><Relationship Id="rId795" Type="http://schemas.openxmlformats.org/officeDocument/2006/relationships/hyperlink" Target="http://www.dpspatiala.org/" TargetMode="External"/><Relationship Id="rId796" Type="http://schemas.openxmlformats.org/officeDocument/2006/relationships/hyperlink" Target="http://www.tagoreschool.in/" TargetMode="External"/><Relationship Id="rId797" Type="http://schemas.openxmlformats.org/officeDocument/2006/relationships/hyperlink" Target="http://www.goldeneraschool.co.in/" TargetMode="External"/><Relationship Id="rId798" Type="http://schemas.openxmlformats.org/officeDocument/2006/relationships/hyperlink" Target="http://www.indobritishschool.org/" TargetMode="External"/><Relationship Id="rId799" Type="http://schemas.openxmlformats.org/officeDocument/2006/relationships/hyperlink" Target="http://www.jasperschools.in/" TargetMode="External"/><Relationship Id="rId800" Type="http://schemas.openxmlformats.org/officeDocument/2006/relationships/hyperlink" Target="http://www.shivalik.org/" TargetMode="External"/><Relationship Id="rId801" Type="http://schemas.openxmlformats.org/officeDocument/2006/relationships/hyperlink" Target="http://www.dpssilvercity.com/" TargetMode="External"/><Relationship Id="rId802" Type="http://schemas.openxmlformats.org/officeDocument/2006/relationships/hyperlink" Target="http://www.nanaksaracademy.com/" TargetMode="External"/><Relationship Id="rId803" Type="http://schemas.openxmlformats.org/officeDocument/2006/relationships/hyperlink" Target="http://www.davsamana.org/" TargetMode="External"/><Relationship Id="rId804" Type="http://schemas.openxmlformats.org/officeDocument/2006/relationships/hyperlink" Target="https://www.ryaninternational.org/site/rispatiala/" TargetMode="External"/><Relationship Id="rId805" Type="http://schemas.openxmlformats.org/officeDocument/2006/relationships/hyperlink" Target="http://www.modernschoolpatiala.org/" TargetMode="External"/><Relationship Id="rId806" Type="http://schemas.openxmlformats.org/officeDocument/2006/relationships/hyperlink" Target="http://www.apsbhadson.com/" TargetMode="External"/><Relationship Id="rId807" Type="http://schemas.openxmlformats.org/officeDocument/2006/relationships/hyperlink" Target="http://www.mipspatran.in/" TargetMode="External"/><Relationship Id="rId808" Type="http://schemas.openxmlformats.org/officeDocument/2006/relationships/hyperlink" Target="http://www.aadharshilaschool.com/" TargetMode="External"/><Relationship Id="rId809" Type="http://schemas.openxmlformats.org/officeDocument/2006/relationships/hyperlink" Target="http://www.st.attrischool.com/" TargetMode="External"/><Relationship Id="rId810" Type="http://schemas.openxmlformats.org/officeDocument/2006/relationships/hyperlink" Target="http://wwwholymarysschool.com/" TargetMode="External"/><Relationship Id="rId811" Type="http://schemas.openxmlformats.org/officeDocument/2006/relationships/hyperlink" Target="http://www.ldcjps.com/" TargetMode="External"/><Relationship Id="rId812" Type="http://schemas.openxmlformats.org/officeDocument/2006/relationships/hyperlink" Target="http://www.jssgoi.com/" TargetMode="External"/><Relationship Id="rId813" Type="http://schemas.openxmlformats.org/officeDocument/2006/relationships/hyperlink" Target="http://www.dpsrewa.com/" TargetMode="External"/><Relationship Id="rId814" Type="http://schemas.openxmlformats.org/officeDocument/2006/relationships/hyperlink" Target="http://www.spsrajpura.com/" TargetMode="External"/><Relationship Id="rId815" Type="http://schemas.openxmlformats.org/officeDocument/2006/relationships/hyperlink" Target="http://www.nhsdelhi.in/" TargetMode="External"/><Relationship Id="rId816" Type="http://schemas.openxmlformats.org/officeDocument/2006/relationships/hyperlink" Target="http://www.davnabha.com/" TargetMode="External"/><Relationship Id="rId817" Type="http://schemas.openxmlformats.org/officeDocument/2006/relationships/hyperlink" Target="http://www.bdpssamana.com/" TargetMode="External"/><Relationship Id="rId818" Type="http://schemas.openxmlformats.org/officeDocument/2006/relationships/hyperlink" Target="http://www.mahavirpublicschool.org/" TargetMode="External"/><Relationship Id="rId819" Type="http://schemas.openxmlformats.org/officeDocument/2006/relationships/hyperlink" Target="http://sghkps.co.in/" TargetMode="External"/><Relationship Id="rId820" Type="http://schemas.openxmlformats.org/officeDocument/2006/relationships/hyperlink" Target="http://www.cimpor.com/" TargetMode="External"/><Relationship Id="rId821" Type="http://schemas.openxmlformats.org/officeDocument/2006/relationships/hyperlink" Target="http://www.dpsnabha.com/" TargetMode="External"/><Relationship Id="rId822" Type="http://schemas.openxmlformats.org/officeDocument/2006/relationships/hyperlink" Target="http://www.hanifaschool.g/" TargetMode="External"/><Relationship Id="rId823" Type="http://schemas.openxmlformats.org/officeDocument/2006/relationships/hyperlink" Target="http://www.ipsmorinda.com/" TargetMode="External"/><Relationship Id="rId824" Type="http://schemas.openxmlformats.org/officeDocument/2006/relationships/hyperlink" Target="https://mbsbnbgpstibbanangal.co.in/" TargetMode="External"/><Relationship Id="rId825" Type="http://schemas.openxmlformats.org/officeDocument/2006/relationships/hyperlink" Target="http://www.gvismorinda.in/" TargetMode="External"/><Relationship Id="rId826" Type="http://schemas.openxmlformats.org/officeDocument/2006/relationships/hyperlink" Target="http://www.schoolsbsbela.com/" TargetMode="External"/><Relationship Id="rId827" Type="http://schemas.openxmlformats.org/officeDocument/2006/relationships/hyperlink" Target="http://www.ssrvmuna.com/" TargetMode="External"/><Relationship Id="rId828" Type="http://schemas.openxmlformats.org/officeDocument/2006/relationships/hyperlink" Target="http://www.riverlandschool.com/" TargetMode="External"/><Relationship Id="rId829" Type="http://schemas.openxmlformats.org/officeDocument/2006/relationships/hyperlink" Target="http://www.ashmah.com/" TargetMode="External"/><Relationship Id="rId830" Type="http://schemas.openxmlformats.org/officeDocument/2006/relationships/hyperlink" Target="http://www.gillcoschool.com/" TargetMode="External"/><Relationship Id="rId831" Type="http://schemas.openxmlformats.org/officeDocument/2006/relationships/hyperlink" Target="http://www.stmarysschool.in/" TargetMode="External"/><Relationship Id="rId832" Type="http://schemas.openxmlformats.org/officeDocument/2006/relationships/hyperlink" Target="http://www.davmodelsrsecschool.com/" TargetMode="External"/><Relationship Id="rId833" Type="http://schemas.openxmlformats.org/officeDocument/2006/relationships/hyperlink" Target="http://www.oakridge.in/mohali" TargetMode="External"/><Relationship Id="rId834" Type="http://schemas.openxmlformats.org/officeDocument/2006/relationships/hyperlink" Target="http://www.smartwonderschool.com/" TargetMode="External"/><Relationship Id="rId835" Type="http://schemas.openxmlformats.org/officeDocument/2006/relationships/hyperlink" Target="http://www.sunfieldsinternationalschool.com/" TargetMode="External"/><Relationship Id="rId836" Type="http://schemas.openxmlformats.org/officeDocument/2006/relationships/hyperlink" Target="http://ryaninternational.org/" TargetMode="External"/><Relationship Id="rId837" Type="http://schemas.openxmlformats.org/officeDocument/2006/relationships/hyperlink" Target="http://www.gvismachhiwara.in/" TargetMode="External"/><Relationship Id="rId838" Type="http://schemas.openxmlformats.org/officeDocument/2006/relationships/hyperlink" Target="http://www.renaissanceschool.co.in/" TargetMode="External"/><Relationship Id="rId839" Type="http://schemas.openxmlformats.org/officeDocument/2006/relationships/hyperlink" Target="http://www.pnpsropar.com/" TargetMode="External"/><Relationship Id="rId840" Type="http://schemas.openxmlformats.org/officeDocument/2006/relationships/hyperlink" Target="http://www.paragonmohali.com/" TargetMode="External"/><Relationship Id="rId841" Type="http://schemas.openxmlformats.org/officeDocument/2006/relationships/hyperlink" Target="http://gurukulworld.co.in/" TargetMode="External"/><Relationship Id="rId842" Type="http://schemas.openxmlformats.org/officeDocument/2006/relationships/hyperlink" Target="http://www.vivekhighschool.in/" TargetMode="External"/><Relationship Id="rId843" Type="http://schemas.openxmlformats.org/officeDocument/2006/relationships/hyperlink" Target="http://www.britishschool.org/" TargetMode="External"/><Relationship Id="rId844" Type="http://schemas.openxmlformats.org/officeDocument/2006/relationships/hyperlink" Target="http://www.aneesschool.com/" TargetMode="External"/><Relationship Id="rId845" Type="http://schemas.openxmlformats.org/officeDocument/2006/relationships/hyperlink" Target="http://www.madhubanvatika.com/" TargetMode="External"/><Relationship Id="rId846" Type="http://schemas.openxmlformats.org/officeDocument/2006/relationships/hyperlink" Target="http://www.millenniummohali.com/" TargetMode="External"/><Relationship Id="rId847" Type="http://schemas.openxmlformats.org/officeDocument/2006/relationships/hyperlink" Target="http://www.alagojothiacademy.in/" TargetMode="External"/><Relationship Id="rId848" Type="http://schemas.openxmlformats.org/officeDocument/2006/relationships/hyperlink" Target="http://www.shishuniketan.com/" TargetMode="External"/><Relationship Id="rId849" Type="http://schemas.openxmlformats.org/officeDocument/2006/relationships/hyperlink" Target="http://www.pipspipalmajra.com/" TargetMode="External"/><Relationship Id="rId850" Type="http://schemas.openxmlformats.org/officeDocument/2006/relationships/hyperlink" Target="http://www.sasacademy.com/" TargetMode="External"/><Relationship Id="rId851" Type="http://schemas.openxmlformats.org/officeDocument/2006/relationships/hyperlink" Target="http://www.ssapunjab.org/" TargetMode="External"/><Relationship Id="rId852" Type="http://schemas.openxmlformats.org/officeDocument/2006/relationships/hyperlink" Target="http://www.jkmglobalschool.in/" TargetMode="External"/><Relationship Id="rId853" Type="http://schemas.openxmlformats.org/officeDocument/2006/relationships/hyperlink" Target="http://www.npsmoonak.in/" TargetMode="External"/><Relationship Id="rId854" Type="http://schemas.openxmlformats.org/officeDocument/2006/relationships/hyperlink" Target="http://stepheninternationalschool.in/" TargetMode="External"/><Relationship Id="rId855" Type="http://schemas.openxmlformats.org/officeDocument/2006/relationships/hyperlink" Target="http://www.mlgcscheema.com/" TargetMode="External"/><Relationship Id="rId856" Type="http://schemas.openxmlformats.org/officeDocument/2006/relationships/hyperlink" Target="http://acadiaworldschool.in/" TargetMode="External"/><Relationship Id="rId857" Type="http://schemas.openxmlformats.org/officeDocument/2006/relationships/hyperlink" Target="http://asracollege.edu.in/" TargetMode="External"/><Relationship Id="rId858" Type="http://schemas.openxmlformats.org/officeDocument/2006/relationships/hyperlink" Target="http://www.gyanshglobalschool.in/" TargetMode="External"/><Relationship Id="rId859" Type="http://schemas.openxmlformats.org/officeDocument/2006/relationships/hyperlink" Target="http://www.thetownschool.in/" TargetMode="External"/><Relationship Id="rId860" Type="http://schemas.openxmlformats.org/officeDocument/2006/relationships/hyperlink" Target="http://www.sbsphsmauran.in/" TargetMode="External"/><Relationship Id="rId861" Type="http://schemas.openxmlformats.org/officeDocument/2006/relationships/hyperlink" Target="http://www.thelordsschool.com/" TargetMode="External"/><Relationship Id="rId862" Type="http://schemas.openxmlformats.org/officeDocument/2006/relationships/hyperlink" Target="http://www.themillenniumschools.com/tmssunam/" TargetMode="External"/><Relationship Id="rId863" Type="http://schemas.openxmlformats.org/officeDocument/2006/relationships/hyperlink" Target="http://www.svmschoolcheema.in/" TargetMode="External"/><Relationship Id="rId864" Type="http://schemas.openxmlformats.org/officeDocument/2006/relationships/hyperlink" Target="http://www.ahpslehragaga.com/" TargetMode="External"/><Relationship Id="rId865" Type="http://schemas.openxmlformats.org/officeDocument/2006/relationships/hyperlink" Target="https://www.hpsghanauri.co.in/" TargetMode="External"/><Relationship Id="rId866" Type="http://schemas.openxmlformats.org/officeDocument/2006/relationships/hyperlink" Target="http://www.sbrspublicschoolmullowal.com/" TargetMode="External"/><Relationship Id="rId867" Type="http://schemas.openxmlformats.org/officeDocument/2006/relationships/hyperlink" Target="http://www.cissngrur.com/" TargetMode="External"/><Relationship Id="rId868" Type="http://schemas.openxmlformats.org/officeDocument/2006/relationships/hyperlink" Target="http://www.cambridgebushera.com/" TargetMode="External"/><Relationship Id="rId869" Type="http://schemas.openxmlformats.org/officeDocument/2006/relationships/hyperlink" Target="http://www.holymissionschool.in/" TargetMode="External"/><Relationship Id="rId870" Type="http://schemas.openxmlformats.org/officeDocument/2006/relationships/hyperlink" Target="http://www.bgsamargarh.com/" TargetMode="External"/><Relationship Id="rId871" Type="http://schemas.openxmlformats.org/officeDocument/2006/relationships/hyperlink" Target="http://www.dpsdhuri.edu.in/" TargetMode="External"/><Relationship Id="rId872" Type="http://schemas.openxmlformats.org/officeDocument/2006/relationships/hyperlink" Target="http://www.kpskapial.in/" TargetMode="External"/><Relationship Id="rId873" Type="http://schemas.openxmlformats.org/officeDocument/2006/relationships/hyperlink" Target="http://www.gemssultanpur.com/" TargetMode="External"/><Relationship Id="rId874" Type="http://schemas.openxmlformats.org/officeDocument/2006/relationships/hyperlink" Target="http://dpssangrur.com/" TargetMode="External"/><Relationship Id="rId875" Type="http://schemas.openxmlformats.org/officeDocument/2006/relationships/hyperlink" Target="http://www.bjsgurbaxpura.com/" TargetMode="External"/><Relationship Id="rId876" Type="http://schemas.openxmlformats.org/officeDocument/2006/relationships/hyperlink" Target="http://www.dtmpschool.com/" TargetMode="External"/><Relationship Id="rId877" Type="http://schemas.openxmlformats.org/officeDocument/2006/relationships/hyperlink" Target="http://www.bgsonline.in/" TargetMode="External"/><Relationship Id="rId878" Type="http://schemas.openxmlformats.org/officeDocument/2006/relationships/hyperlink" Target="http://www.apsdhuri.com/" TargetMode="External"/><Relationship Id="rId879" Type="http://schemas.openxmlformats.org/officeDocument/2006/relationships/hyperlink" Target="http://www.sdkattu.com/" TargetMode="External"/><Relationship Id="rId880" Type="http://schemas.openxmlformats.org/officeDocument/2006/relationships/hyperlink" Target="http://www.sislehra.com/" TargetMode="External"/><Relationship Id="rId881" Type="http://schemas.openxmlformats.org/officeDocument/2006/relationships/hyperlink" Target="http://www.newmodelschoolchaunda.net/" TargetMode="External"/><Relationship Id="rId882" Type="http://schemas.openxmlformats.org/officeDocument/2006/relationships/hyperlink" Target="http://www.cambridgeschoolhathan.com/" TargetMode="External"/><Relationship Id="rId883" Type="http://schemas.openxmlformats.org/officeDocument/2006/relationships/hyperlink" Target="http://www.gcmconventschool.org/" TargetMode="External"/><Relationship Id="rId884" Type="http://schemas.openxmlformats.org/officeDocument/2006/relationships/hyperlink" Target="http://www.surajkundsvmsunam.com/" TargetMode="External"/><Relationship Id="rId885" Type="http://schemas.openxmlformats.org/officeDocument/2006/relationships/hyperlink" Target="http://www.braintreeworldschool.in/" TargetMode="External"/><Relationship Id="rId886" Type="http://schemas.openxmlformats.org/officeDocument/2006/relationships/hyperlink" Target="http://www.springdalespublicschool.com/" TargetMode="External"/><Relationship Id="rId887" Type="http://schemas.openxmlformats.org/officeDocument/2006/relationships/hyperlink" Target="http://www.abc.com/" TargetMode="External"/><Relationship Id="rId888" Type="http://schemas.openxmlformats.org/officeDocument/2006/relationships/hyperlink" Target="http://www.pcsmehlan.com/" TargetMode="External"/><Relationship Id="rId889" Type="http://schemas.openxmlformats.org/officeDocument/2006/relationships/hyperlink" Target="http://www.aryabhataschool.com/" TargetMode="External"/><Relationship Id="rId890" Type="http://schemas.openxmlformats.org/officeDocument/2006/relationships/hyperlink" Target="http://www.scholarpride.com/" TargetMode="External"/><Relationship Id="rId891" Type="http://schemas.openxmlformats.org/officeDocument/2006/relationships/hyperlink" Target="http://www.oasispublicschool.in/" TargetMode="External"/><Relationship Id="rId892" Type="http://schemas.openxmlformats.org/officeDocument/2006/relationships/hyperlink" Target="http://moderninstitutes.org/" TargetMode="External"/><Relationship Id="rId893" Type="http://schemas.openxmlformats.org/officeDocument/2006/relationships/hyperlink" Target="http://www.holyheartconvent.com/" TargetMode="External"/><Relationship Id="rId894" Type="http://schemas.openxmlformats.org/officeDocument/2006/relationships/hyperlink" Target="http://www.lafoundation.com/" TargetMode="External"/><Relationship Id="rId895" Type="http://schemas.openxmlformats.org/officeDocument/2006/relationships/hyperlink" Target="http://mspsmalerkotla.com/" TargetMode="External"/><Relationship Id="rId896" Type="http://schemas.openxmlformats.org/officeDocument/2006/relationships/hyperlink" Target="http://mspsshergarhcheema.com/" TargetMode="External"/><Relationship Id="rId897" Type="http://schemas.openxmlformats.org/officeDocument/2006/relationships/hyperlink" Target="http://www.stpetersmodelschool.com/" TargetMode="External"/><Relationship Id="rId898" Type="http://schemas.openxmlformats.org/officeDocument/2006/relationships/hyperlink" Target="http://www.ladmdav.org/" TargetMode="External"/><Relationship Id="rId899" Type="http://schemas.openxmlformats.org/officeDocument/2006/relationships/hyperlink" Target="http://www.colonelinstitutes.com/" TargetMode="External"/><Relationship Id="rId900" Type="http://schemas.openxmlformats.org/officeDocument/2006/relationships/hyperlink" Target="http://www.ghpschool.org/" TargetMode="External"/><Relationship Id="rId901" Type="http://schemas.openxmlformats.org/officeDocument/2006/relationships/hyperlink" Target="http://www.gvpsahmedgarh.com/" TargetMode="External"/><Relationship Id="rId902" Type="http://schemas.openxmlformats.org/officeDocument/2006/relationships/hyperlink" Target="http://www.seabamission.com/" TargetMode="External"/><Relationship Id="rId903" Type="http://schemas.openxmlformats.org/officeDocument/2006/relationships/hyperlink" Target="http://www.sispsc.org/" TargetMode="External"/><Relationship Id="rId904" Type="http://schemas.openxmlformats.org/officeDocument/2006/relationships/hyperlink" Target="http://ggspublicschoolsangrur.org/" TargetMode="External"/><Relationship Id="rId905" Type="http://schemas.openxmlformats.org/officeDocument/2006/relationships/hyperlink" Target="http://www.sitagrammarschool.com/" TargetMode="External"/><Relationship Id="rId906" Type="http://schemas.openxmlformats.org/officeDocument/2006/relationships/hyperlink" Target="http://www.gtbps-bardwal-dhuri.com/" TargetMode="External"/><Relationship Id="rId907" Type="http://schemas.openxmlformats.org/officeDocument/2006/relationships/hyperlink" Target="http://www.gjpsmohali.com/" TargetMode="External"/><Relationship Id="rId908" Type="http://schemas.openxmlformats.org/officeDocument/2006/relationships/hyperlink" Target="http://www.srtphs.org/" TargetMode="External"/><Relationship Id="rId909" Type="http://schemas.openxmlformats.org/officeDocument/2006/relationships/hyperlink" Target="http://dischandigarh.com/" TargetMode="External"/><Relationship Id="rId910" Type="http://schemas.openxmlformats.org/officeDocument/2006/relationships/hyperlink" Target="http://www.newshivalik.org.in/" TargetMode="External"/><Relationship Id="rId911" Type="http://schemas.openxmlformats.org/officeDocument/2006/relationships/hyperlink" Target="http://www.mohali.rayatbahraschool.com/" TargetMode="External"/><Relationship Id="rId912" Type="http://schemas.openxmlformats.org/officeDocument/2006/relationships/hyperlink" Target="https://www.bfis.in/" TargetMode="External"/><Relationship Id="rId913" Type="http://schemas.openxmlformats.org/officeDocument/2006/relationships/hyperlink" Target="https://www.amity.edu/ais/mohali/" TargetMode="External"/><Relationship Id="rId914" Type="http://schemas.openxmlformats.org/officeDocument/2006/relationships/hyperlink" Target="http://www.stmarysschoolmohali.in/" TargetMode="External"/><Relationship Id="rId915" Type="http://schemas.openxmlformats.org/officeDocument/2006/relationships/hyperlink" Target="http://www.shemrockzirakpur.com/" TargetMode="External"/><Relationship Id="rId916" Type="http://schemas.openxmlformats.org/officeDocument/2006/relationships/hyperlink" Target="http://www.skonisworldschool.com/" TargetMode="External"/><Relationship Id="rId917" Type="http://schemas.openxmlformats.org/officeDocument/2006/relationships/hyperlink" Target="http://www.vidyavalleyschoolmohali.com/" TargetMode="External"/><Relationship Id="rId918" Type="http://schemas.openxmlformats.org/officeDocument/2006/relationships/hyperlink" Target="http://www.aksips.in/" TargetMode="External"/><Relationship Id="rId919" Type="http://schemas.openxmlformats.org/officeDocument/2006/relationships/hyperlink" Target="http://www.dpsmohali.com/" TargetMode="External"/><Relationship Id="rId920" Type="http://schemas.openxmlformats.org/officeDocument/2006/relationships/hyperlink" Target="http://www.cgsz.in/" TargetMode="External"/><Relationship Id="rId921" Type="http://schemas.openxmlformats.org/officeDocument/2006/relationships/hyperlink" Target="http://www.gwis.co.in/" TargetMode="External"/><Relationship Id="rId922" Type="http://schemas.openxmlformats.org/officeDocument/2006/relationships/hyperlink" Target="http://www.mindtreeschool.com/" TargetMode="External"/><Relationship Id="rId923" Type="http://schemas.openxmlformats.org/officeDocument/2006/relationships/hyperlink" Target="http://www.mris.edu.in/" TargetMode="External"/><Relationship Id="rId924" Type="http://schemas.openxmlformats.org/officeDocument/2006/relationships/hyperlink" Target="http://www.tncips.com/" TargetMode="External"/><Relationship Id="rId925" Type="http://schemas.openxmlformats.org/officeDocument/2006/relationships/hyperlink" Target="http://manavmangalschool.com/zirakpur/Default.aspx" TargetMode="External"/><Relationship Id="rId926" Type="http://schemas.openxmlformats.org/officeDocument/2006/relationships/hyperlink" Target="http://www.saintjoseph.in/" TargetMode="External"/><Relationship Id="rId927" Type="http://schemas.openxmlformats.org/officeDocument/2006/relationships/hyperlink" Target="http://www.tkbglobalschools.com/" TargetMode="External"/><Relationship Id="rId928" Type="http://schemas.openxmlformats.org/officeDocument/2006/relationships/hyperlink" Target="http://www.dpsworldzirakpur.ac.in/" TargetMode="External"/><Relationship Id="rId929" Type="http://schemas.openxmlformats.org/officeDocument/2006/relationships/hyperlink" Target="http://www.dikshant.org/" TargetMode="External"/><Relationship Id="rId930" Type="http://schemas.openxmlformats.org/officeDocument/2006/relationships/hyperlink" Target="http://mountcarmelzirakpur.org/" TargetMode="External"/><Relationship Id="rId931" Type="http://schemas.openxmlformats.org/officeDocument/2006/relationships/hyperlink" Target="http://www.atsvalley.edu.in/" TargetMode="External"/><Relationship Id="rId932" Type="http://schemas.openxmlformats.org/officeDocument/2006/relationships/hyperlink" Target="http://www.templecityschool.com/" TargetMode="External"/><Relationship Id="rId933" Type="http://schemas.openxmlformats.org/officeDocument/2006/relationships/hyperlink" Target="http://acews.in/" TargetMode="External"/><Relationship Id="rId934" Type="http://schemas.openxmlformats.org/officeDocument/2006/relationships/hyperlink" Target="http://www.mountliteraderabassi.com/" TargetMode="External"/><Relationship Id="rId935" Type="http://schemas.openxmlformats.org/officeDocument/2006/relationships/hyperlink" Target="http://www.saheedbabusinghtrust.com/" TargetMode="External"/><Relationship Id="rId936" Type="http://schemas.openxmlformats.org/officeDocument/2006/relationships/hyperlink" Target="http://www.thegurukul.guru/" TargetMode="External"/><Relationship Id="rId937" Type="http://schemas.openxmlformats.org/officeDocument/2006/relationships/hyperlink" Target="http://paragonschoolmohali.com/" TargetMode="External"/><Relationship Id="rId938" Type="http://schemas.openxmlformats.org/officeDocument/2006/relationships/hyperlink" Target="http://www.maximerryschool.com/" TargetMode="External"/><Relationship Id="rId939" Type="http://schemas.openxmlformats.org/officeDocument/2006/relationships/hyperlink" Target="http://www.ezariansworld.com/" TargetMode="External"/><Relationship Id="rId940" Type="http://schemas.openxmlformats.org/officeDocument/2006/relationships/hyperlink" Target="http://www.sacredsoulsschool.com/" TargetMode="External"/><Relationship Id="rId941" Type="http://schemas.openxmlformats.org/officeDocument/2006/relationships/hyperlink" Target="http://www.stephenstogan.com/" TargetMode="External"/><Relationship Id="rId942" Type="http://schemas.openxmlformats.org/officeDocument/2006/relationships/hyperlink" Target="http://www.lordmahavirjainpublicschool.in/" TargetMode="External"/><Relationship Id="rId943" Type="http://schemas.openxmlformats.org/officeDocument/2006/relationships/hyperlink" Target="http://www.aksips.in/" TargetMode="External"/><Relationship Id="rId944" Type="http://schemas.openxmlformats.org/officeDocument/2006/relationships/hyperlink" Target="http://www.goldenbells.or/" TargetMode="External"/><Relationship Id="rId945" Type="http://schemas.openxmlformats.org/officeDocument/2006/relationships/hyperlink" Target="http://www.dbjharp.com/" TargetMode="External"/><Relationship Id="rId946" Type="http://schemas.openxmlformats.org/officeDocument/2006/relationships/hyperlink" Target="http://www.ladmdav.org/" TargetMode="External"/><Relationship Id="rId947" Type="http://schemas.openxmlformats.org/officeDocument/2006/relationships/hyperlink" Target="http://www.ccspatti.org/" TargetMode="External"/><Relationship Id="rId948" Type="http://schemas.openxmlformats.org/officeDocument/2006/relationships/hyperlink" Target="http://www.nsikhischool.com/" TargetMode="External"/><Relationship Id="rId949" Type="http://schemas.openxmlformats.org/officeDocument/2006/relationships/hyperlink" Target="http://www.stsoldierconventschool.org/" TargetMode="External"/><Relationship Id="rId950" Type="http://schemas.openxmlformats.org/officeDocument/2006/relationships/hyperlink" Target="http://www.doonpublicschoolpatti.co.in/" TargetMode="External"/><Relationship Id="rId951" Type="http://schemas.openxmlformats.org/officeDocument/2006/relationships/hyperlink" Target="http://www.stsoldiergroup.in/" TargetMode="External"/><Relationship Id="rId952" Type="http://schemas.openxmlformats.org/officeDocument/2006/relationships/hyperlink" Target="http://www.woodblossom.org/" TargetMode="External"/><Relationship Id="rId953" Type="http://schemas.openxmlformats.org/officeDocument/2006/relationships/hyperlink" Target="http://www.universalacademy.in/" TargetMode="External"/><Relationship Id="rId954" Type="http://schemas.openxmlformats.org/officeDocument/2006/relationships/hyperlink" Target="http://www.dpis.ac.in/" TargetMode="External"/><Relationship Id="rId955" Type="http://schemas.openxmlformats.org/officeDocument/2006/relationships/hyperlink" Target="http://www.howardlaneschool.org/" TargetMode="External"/><Relationship Id="rId956" Type="http://schemas.openxmlformats.org/officeDocument/2006/relationships/hyperlink" Target="http://www.lotusvalleyseniorschool.com/" TargetMode="External"/><Relationship Id="rId957" Type="http://schemas.openxmlformats.org/officeDocument/2006/relationships/hyperlink" Target="http://hacbathtarntaran.org/" TargetMode="External"/><Relationship Id="rId958" Type="http://schemas.openxmlformats.org/officeDocument/2006/relationships/hyperlink" Target="http://www.sghpspiddi.com/" TargetMode="External"/><Relationship Id="rId959" Type="http://schemas.openxmlformats.org/officeDocument/2006/relationships/hyperlink" Target="http://www.sbdspublicschool.org/" TargetMode="External"/><Relationship Id="rId960" Type="http://schemas.openxmlformats.org/officeDocument/2006/relationships/hyperlink" Target="http://www.schoolspthakarpura.com/" TargetMode="External"/><Relationship Id="rId961" Type="http://schemas.openxmlformats.org/officeDocument/2006/relationships/hyperlink" Target="http://www.apkfschool.net/" TargetMode="External"/><Relationship Id="rId962" Type="http://schemas.openxmlformats.org/officeDocument/2006/relationships/hyperlink" Target="http://www.chiefkhalsadiwan.com/" TargetMode="External"/><Relationship Id="rId963" Type="http://schemas.openxmlformats.org/officeDocument/2006/relationships/hyperlink" Target="http://www.chiefkhalsadiwan.com/" TargetMode="External"/><Relationship Id="rId964" Type="http://schemas.openxmlformats.org/officeDocument/2006/relationships/hyperlink" Target="http://www.mpstarntaran.com/" TargetMode="External"/><Relationship Id="rId965" Type="http://schemas.openxmlformats.org/officeDocument/2006/relationships/hyperlink" Target="http://www.sghpsbm.com/" TargetMode="External"/><Relationship Id="rId966" Type="http://schemas.openxmlformats.org/officeDocument/2006/relationships/hyperlink" Target="http://www.saintkabirschoolvaltoh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3.13"/>
    <col collapsed="false" customWidth="true" hidden="false" outlineLevel="0" max="3" min="3" style="1" width="24.99"/>
    <col collapsed="false" customWidth="true" hidden="false" outlineLevel="0" max="4" min="4" style="1" width="33.99"/>
    <col collapsed="false" customWidth="true" hidden="false" outlineLevel="0" max="5" min="5" style="1" width="19.99"/>
    <col collapsed="false" customWidth="true" hidden="false" outlineLevel="0" max="6" min="6" style="1" width="35.99"/>
    <col collapsed="false" customWidth="true" hidden="false" outlineLevel="0" max="7" min="7" style="1" width="37.56"/>
    <col collapsed="false" customWidth="true" hidden="false" outlineLevel="0" max="8" min="8" style="1" width="40.13"/>
    <col collapsed="false" customWidth="true" hidden="false" outlineLevel="0" max="10" min="9" style="1" width="19.99"/>
    <col collapsed="false" customWidth="true" hidden="false" outlineLevel="0" max="12" min="11" style="1" width="14.99"/>
    <col collapsed="false" customWidth="true" hidden="false" outlineLevel="0" max="13" min="13" style="1" width="32.85"/>
    <col collapsed="false" customWidth="true" hidden="false" outlineLevel="0" max="14" min="14" style="1" width="14.99"/>
    <col collapsed="false" customWidth="true" hidden="false" outlineLevel="0" max="15" min="15" style="1" width="24.99"/>
    <col collapsed="false" customWidth="true" hidden="false" outlineLevel="0" max="16" min="16" style="1" width="14.99"/>
    <col collapsed="false" customWidth="true" hidden="false" outlineLevel="0" max="17" min="17" style="1" width="24.99"/>
    <col collapsed="false" customWidth="true" hidden="false" outlineLevel="0" max="19" min="19" style="1" width="24.99"/>
    <col collapsed="false" customWidth="true" hidden="false" outlineLevel="0" max="20" min="20" style="1" width="19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0</v>
      </c>
      <c r="M1" s="2" t="s">
        <v>11</v>
      </c>
      <c r="N1" s="2" t="s">
        <v>0</v>
      </c>
      <c r="O1" s="2" t="s">
        <v>11</v>
      </c>
      <c r="P1" s="2" t="s">
        <v>0</v>
      </c>
      <c r="Q1" s="2" t="s">
        <v>11</v>
      </c>
      <c r="S1" s="3" t="s">
        <v>12</v>
      </c>
      <c r="T1" s="3" t="s">
        <v>10</v>
      </c>
    </row>
    <row r="2" customFormat="false" ht="18.75" hidden="false" customHeight="false" outlineLevel="0" collapsed="false">
      <c r="B2" s="4" t="s">
        <v>13</v>
      </c>
      <c r="D2" s="5"/>
      <c r="E2" s="5"/>
      <c r="F2" s="5"/>
      <c r="G2" s="5"/>
      <c r="H2" s="5"/>
      <c r="L2" s="5"/>
      <c r="M2" s="5"/>
      <c r="S2" s="1" t="s">
        <v>14</v>
      </c>
      <c r="T2" s="1" t="s">
        <v>15</v>
      </c>
    </row>
    <row r="3" customFormat="false" ht="15.75" hidden="false" customHeight="false" outlineLevel="0" collapsed="false">
      <c r="B3" s="6"/>
      <c r="D3" s="6"/>
      <c r="E3" s="6"/>
      <c r="F3" s="6"/>
      <c r="G3" s="6"/>
      <c r="H3" s="6"/>
      <c r="L3" s="6"/>
      <c r="M3" s="6"/>
      <c r="S3" s="1" t="s">
        <v>16</v>
      </c>
      <c r="T3" s="1" t="s">
        <v>17</v>
      </c>
    </row>
    <row r="4" customFormat="false" ht="16.5" hidden="false" customHeight="false" outlineLevel="0" collapsed="false">
      <c r="A4" s="7" t="n">
        <v>44831</v>
      </c>
      <c r="B4" s="8" t="s">
        <v>18</v>
      </c>
      <c r="D4" s="9" t="s">
        <v>19</v>
      </c>
      <c r="E4" s="6"/>
      <c r="F4" s="9" t="s">
        <v>19</v>
      </c>
      <c r="G4" s="10" t="s">
        <v>20</v>
      </c>
      <c r="H4" s="10" t="s">
        <v>21</v>
      </c>
      <c r="I4" s="11" t="s">
        <v>22</v>
      </c>
      <c r="J4" s="1" t="s">
        <v>23</v>
      </c>
      <c r="L4" s="12" t="n">
        <v>44595</v>
      </c>
      <c r="M4" s="6" t="s">
        <v>24</v>
      </c>
      <c r="S4" s="1" t="s">
        <v>25</v>
      </c>
      <c r="T4" s="1" t="s">
        <v>26</v>
      </c>
    </row>
    <row r="5" customFormat="false" ht="15.75" hidden="false" customHeight="false" outlineLevel="0" collapsed="false">
      <c r="A5" s="7" t="n">
        <v>44831</v>
      </c>
      <c r="B5" s="8" t="s">
        <v>27</v>
      </c>
      <c r="D5" s="13"/>
      <c r="E5" s="14" t="n">
        <f aca="false">-1853-222115</f>
        <v>-223968</v>
      </c>
      <c r="F5" s="13"/>
      <c r="G5" s="15" t="s">
        <v>28</v>
      </c>
      <c r="H5" s="10" t="s">
        <v>29</v>
      </c>
      <c r="I5" s="11" t="s">
        <v>22</v>
      </c>
      <c r="J5" s="1" t="s">
        <v>23</v>
      </c>
      <c r="L5" s="6"/>
      <c r="M5" s="6"/>
      <c r="S5" s="1" t="s">
        <v>30</v>
      </c>
      <c r="T5" s="1" t="s">
        <v>31</v>
      </c>
    </row>
    <row r="6" customFormat="false" ht="15.75" hidden="false" customHeight="false" outlineLevel="0" collapsed="false">
      <c r="A6" s="7" t="n">
        <v>44831</v>
      </c>
      <c r="B6" s="8" t="s">
        <v>32</v>
      </c>
      <c r="D6" s="13"/>
      <c r="E6" s="16" t="s">
        <v>33</v>
      </c>
      <c r="F6" s="13"/>
      <c r="G6" s="17" t="s">
        <v>34</v>
      </c>
      <c r="H6" s="10" t="s">
        <v>35</v>
      </c>
      <c r="I6" s="11" t="s">
        <v>22</v>
      </c>
      <c r="J6" s="1" t="s">
        <v>23</v>
      </c>
      <c r="L6" s="6"/>
      <c r="M6" s="6"/>
      <c r="S6" s="1" t="s">
        <v>36</v>
      </c>
    </row>
    <row r="7" customFormat="false" ht="32.25" hidden="false" customHeight="false" outlineLevel="0" collapsed="false">
      <c r="A7" s="7" t="n">
        <v>44831</v>
      </c>
      <c r="B7" s="8" t="s">
        <v>37</v>
      </c>
      <c r="D7" s="18" t="n">
        <v>9463505599</v>
      </c>
      <c r="E7" s="6"/>
      <c r="F7" s="18" t="n">
        <v>9463505599</v>
      </c>
      <c r="G7" s="19" t="s">
        <v>38</v>
      </c>
      <c r="H7" s="10" t="s">
        <v>39</v>
      </c>
      <c r="I7" s="11" t="s">
        <v>22</v>
      </c>
      <c r="J7" s="1" t="s">
        <v>23</v>
      </c>
      <c r="L7" s="12" t="n">
        <v>44595</v>
      </c>
      <c r="M7" s="6" t="s">
        <v>24</v>
      </c>
      <c r="S7" s="1" t="s">
        <v>23</v>
      </c>
    </row>
    <row r="8" customFormat="false" ht="15.75" hidden="false" customHeight="false" outlineLevel="0" collapsed="false">
      <c r="A8" s="7" t="n">
        <v>44831</v>
      </c>
      <c r="B8" s="8" t="s">
        <v>40</v>
      </c>
      <c r="D8" s="13"/>
      <c r="E8" s="20" t="s">
        <v>41</v>
      </c>
      <c r="F8" s="13"/>
      <c r="G8" s="20" t="s">
        <v>42</v>
      </c>
      <c r="H8" s="10" t="s">
        <v>43</v>
      </c>
      <c r="I8" s="11" t="s">
        <v>22</v>
      </c>
      <c r="J8" s="1" t="s">
        <v>23</v>
      </c>
      <c r="L8" s="6"/>
      <c r="M8" s="6"/>
      <c r="S8" s="1" t="s">
        <v>44</v>
      </c>
    </row>
    <row r="9" customFormat="false" ht="15.75" hidden="false" customHeight="false" outlineLevel="0" collapsed="false">
      <c r="A9" s="7" t="n">
        <v>44831</v>
      </c>
      <c r="B9" s="21" t="s">
        <v>45</v>
      </c>
      <c r="D9" s="22" t="n">
        <v>8968574183</v>
      </c>
      <c r="E9" s="6"/>
      <c r="F9" s="22" t="n">
        <v>8968574183</v>
      </c>
      <c r="G9" s="23" t="s">
        <v>46</v>
      </c>
      <c r="H9" s="10" t="s">
        <v>47</v>
      </c>
      <c r="I9" s="11" t="s">
        <v>22</v>
      </c>
      <c r="J9" s="1" t="s">
        <v>23</v>
      </c>
      <c r="L9" s="12" t="n">
        <v>44595</v>
      </c>
      <c r="M9" s="6" t="s">
        <v>48</v>
      </c>
      <c r="S9" s="1" t="s">
        <v>49</v>
      </c>
    </row>
    <row r="10" customFormat="false" ht="37.5" hidden="false" customHeight="false" outlineLevel="0" collapsed="false">
      <c r="A10" s="7" t="n">
        <v>44831</v>
      </c>
      <c r="B10" s="8" t="s">
        <v>50</v>
      </c>
      <c r="D10" s="24" t="s">
        <v>51</v>
      </c>
      <c r="E10" s="6"/>
      <c r="F10" s="24" t="s">
        <v>51</v>
      </c>
      <c r="G10" s="25" t="s">
        <v>52</v>
      </c>
      <c r="H10" s="10" t="s">
        <v>53</v>
      </c>
      <c r="I10" s="11" t="s">
        <v>22</v>
      </c>
      <c r="J10" s="1" t="s">
        <v>23</v>
      </c>
      <c r="L10" s="12" t="n">
        <v>44595</v>
      </c>
      <c r="M10" s="6" t="s">
        <v>54</v>
      </c>
      <c r="S10" s="1" t="s">
        <v>55</v>
      </c>
    </row>
    <row r="11" customFormat="false" ht="30.75" hidden="false" customHeight="false" outlineLevel="0" collapsed="false">
      <c r="A11" s="7" t="n">
        <v>44831</v>
      </c>
      <c r="B11" s="8" t="s">
        <v>56</v>
      </c>
      <c r="D11" s="26" t="n">
        <v>9872888341</v>
      </c>
      <c r="E11" s="6"/>
      <c r="F11" s="26" t="n">
        <v>9872888341</v>
      </c>
      <c r="G11" s="27" t="s">
        <v>57</v>
      </c>
      <c r="H11" s="10" t="s">
        <v>58</v>
      </c>
      <c r="I11" s="11" t="s">
        <v>22</v>
      </c>
      <c r="J11" s="1" t="s">
        <v>23</v>
      </c>
      <c r="L11" s="12" t="n">
        <v>44595</v>
      </c>
      <c r="M11" s="6" t="s">
        <v>59</v>
      </c>
      <c r="S11" s="1" t="s">
        <v>60</v>
      </c>
    </row>
    <row r="12" customFormat="false" ht="15.75" hidden="false" customHeight="false" outlineLevel="0" collapsed="false">
      <c r="A12" s="7" t="n">
        <v>44831</v>
      </c>
      <c r="B12" s="8" t="s">
        <v>61</v>
      </c>
      <c r="D12" s="13"/>
      <c r="E12" s="6"/>
      <c r="F12" s="13"/>
      <c r="G12" s="28" t="s">
        <v>62</v>
      </c>
      <c r="H12" s="29" t="s">
        <v>63</v>
      </c>
      <c r="I12" s="11" t="s">
        <v>22</v>
      </c>
      <c r="J12" s="1" t="s">
        <v>23</v>
      </c>
      <c r="L12" s="6"/>
      <c r="M12" s="6"/>
      <c r="S12" s="1" t="s">
        <v>64</v>
      </c>
    </row>
    <row r="13" customFormat="false" ht="30.75" hidden="false" customHeight="false" outlineLevel="0" collapsed="false">
      <c r="A13" s="7" t="n">
        <v>44831</v>
      </c>
      <c r="B13" s="8" t="s">
        <v>65</v>
      </c>
      <c r="D13" s="30" t="s">
        <v>66</v>
      </c>
      <c r="E13" s="6"/>
      <c r="F13" s="30" t="s">
        <v>66</v>
      </c>
      <c r="G13" s="31" t="s">
        <v>67</v>
      </c>
      <c r="H13" s="10" t="s">
        <v>68</v>
      </c>
      <c r="I13" s="11" t="s">
        <v>22</v>
      </c>
      <c r="J13" s="1" t="s">
        <v>23</v>
      </c>
      <c r="L13" s="12" t="n">
        <v>44595</v>
      </c>
      <c r="M13" s="6" t="s">
        <v>69</v>
      </c>
    </row>
    <row r="14" customFormat="false" ht="15.75" hidden="false" customHeight="false" outlineLevel="0" collapsed="false">
      <c r="A14" s="7" t="n">
        <v>44831</v>
      </c>
      <c r="B14" s="21" t="s">
        <v>70</v>
      </c>
      <c r="D14" s="20" t="n">
        <v>9988520001</v>
      </c>
      <c r="E14" s="6"/>
      <c r="F14" s="20" t="n">
        <v>9988520001</v>
      </c>
      <c r="G14" s="13" t="s">
        <v>71</v>
      </c>
      <c r="H14" s="6"/>
      <c r="I14" s="11" t="s">
        <v>22</v>
      </c>
      <c r="J14" s="1" t="s">
        <v>23</v>
      </c>
      <c r="L14" s="12" t="n">
        <v>44595</v>
      </c>
      <c r="M14" s="6" t="s">
        <v>24</v>
      </c>
    </row>
    <row r="15" customFormat="false" ht="38.25" hidden="false" customHeight="false" outlineLevel="0" collapsed="false">
      <c r="A15" s="7" t="n">
        <v>44831</v>
      </c>
      <c r="B15" s="8" t="s">
        <v>72</v>
      </c>
      <c r="D15" s="32" t="s">
        <v>73</v>
      </c>
      <c r="E15" s="6"/>
      <c r="F15" s="32" t="s">
        <v>73</v>
      </c>
      <c r="G15" s="32" t="s">
        <v>74</v>
      </c>
      <c r="H15" s="10" t="s">
        <v>75</v>
      </c>
      <c r="I15" s="11" t="s">
        <v>22</v>
      </c>
      <c r="J15" s="1" t="s">
        <v>23</v>
      </c>
      <c r="L15" s="12" t="n">
        <v>44595</v>
      </c>
      <c r="M15" s="6" t="s">
        <v>24</v>
      </c>
    </row>
    <row r="16" customFormat="false" ht="33.75" hidden="false" customHeight="false" outlineLevel="0" collapsed="false">
      <c r="A16" s="7" t="n">
        <v>44831</v>
      </c>
      <c r="B16" s="33" t="s">
        <v>76</v>
      </c>
      <c r="D16" s="34" t="s">
        <v>77</v>
      </c>
      <c r="E16" s="35"/>
      <c r="F16" s="34" t="s">
        <v>77</v>
      </c>
      <c r="G16" s="36" t="s">
        <v>78</v>
      </c>
      <c r="H16" s="37" t="s">
        <v>79</v>
      </c>
      <c r="I16" s="11" t="s">
        <v>22</v>
      </c>
      <c r="J16" s="1" t="s">
        <v>23</v>
      </c>
      <c r="K16" s="1" t="s">
        <v>31</v>
      </c>
      <c r="L16" s="38" t="n">
        <v>44595</v>
      </c>
      <c r="M16" s="35" t="s">
        <v>80</v>
      </c>
    </row>
    <row r="17" customFormat="false" ht="30.75" hidden="false" customHeight="false" outlineLevel="0" collapsed="false">
      <c r="A17" s="7" t="n">
        <v>44831</v>
      </c>
      <c r="B17" s="8" t="s">
        <v>81</v>
      </c>
      <c r="D17" s="13"/>
      <c r="E17" s="39" t="n">
        <v>1832590403</v>
      </c>
      <c r="F17" s="13"/>
      <c r="G17" s="23" t="s">
        <v>82</v>
      </c>
      <c r="H17" s="10" t="s">
        <v>83</v>
      </c>
      <c r="I17" s="11" t="s">
        <v>22</v>
      </c>
      <c r="J17" s="1" t="s">
        <v>23</v>
      </c>
      <c r="L17" s="6"/>
      <c r="M17" s="6"/>
    </row>
    <row r="18" customFormat="false" ht="30.75" hidden="false" customHeight="false" outlineLevel="0" collapsed="false">
      <c r="A18" s="7" t="n">
        <v>44831</v>
      </c>
      <c r="B18" s="8" t="s">
        <v>84</v>
      </c>
      <c r="D18" s="40" t="s">
        <v>85</v>
      </c>
      <c r="E18" s="6"/>
      <c r="F18" s="40" t="s">
        <v>85</v>
      </c>
      <c r="G18" s="28" t="s">
        <v>86</v>
      </c>
      <c r="H18" s="29" t="s">
        <v>87</v>
      </c>
      <c r="I18" s="11" t="s">
        <v>22</v>
      </c>
      <c r="J18" s="1" t="s">
        <v>23</v>
      </c>
      <c r="L18" s="12" t="n">
        <v>44595</v>
      </c>
      <c r="M18" s="6" t="s">
        <v>88</v>
      </c>
    </row>
    <row r="19" customFormat="false" ht="15.75" hidden="false" customHeight="false" outlineLevel="0" collapsed="false">
      <c r="A19" s="7" t="n">
        <v>44831</v>
      </c>
      <c r="B19" s="8" t="s">
        <v>89</v>
      </c>
      <c r="D19" s="41" t="n">
        <v>9814645398</v>
      </c>
      <c r="E19" s="6"/>
      <c r="F19" s="41" t="n">
        <v>9814645398</v>
      </c>
      <c r="G19" s="42" t="s">
        <v>90</v>
      </c>
      <c r="H19" s="10" t="s">
        <v>91</v>
      </c>
      <c r="I19" s="11" t="s">
        <v>22</v>
      </c>
      <c r="J19" s="1" t="s">
        <v>23</v>
      </c>
      <c r="L19" s="12" t="n">
        <v>44595</v>
      </c>
      <c r="M19" s="6" t="s">
        <v>24</v>
      </c>
    </row>
    <row r="20" customFormat="false" ht="24.75" hidden="false" customHeight="false" outlineLevel="0" collapsed="false">
      <c r="A20" s="7" t="n">
        <v>44831</v>
      </c>
      <c r="B20" s="43" t="s">
        <v>92</v>
      </c>
      <c r="D20" s="44" t="s">
        <v>93</v>
      </c>
      <c r="E20" s="13"/>
      <c r="F20" s="44" t="s">
        <v>93</v>
      </c>
      <c r="G20" s="44" t="s">
        <v>94</v>
      </c>
      <c r="H20" s="29" t="s">
        <v>95</v>
      </c>
      <c r="I20" s="11" t="s">
        <v>22</v>
      </c>
      <c r="J20" s="1" t="s">
        <v>23</v>
      </c>
      <c r="L20" s="12" t="n">
        <v>44595</v>
      </c>
      <c r="M20" s="6" t="s">
        <v>24</v>
      </c>
    </row>
    <row r="21" customFormat="false" ht="30.75" hidden="false" customHeight="false" outlineLevel="0" collapsed="false">
      <c r="A21" s="7" t="n">
        <v>44831</v>
      </c>
      <c r="B21" s="21" t="s">
        <v>96</v>
      </c>
      <c r="D21" s="45" t="s">
        <v>97</v>
      </c>
      <c r="E21" s="13"/>
      <c r="F21" s="45" t="s">
        <v>97</v>
      </c>
      <c r="G21" s="28" t="s">
        <v>98</v>
      </c>
      <c r="H21" s="6"/>
      <c r="I21" s="11" t="s">
        <v>22</v>
      </c>
      <c r="J21" s="1" t="s">
        <v>23</v>
      </c>
      <c r="L21" s="12" t="n">
        <v>44596</v>
      </c>
      <c r="M21" s="6" t="s">
        <v>99</v>
      </c>
    </row>
    <row r="22" customFormat="false" ht="29.25" hidden="false" customHeight="false" outlineLevel="0" collapsed="false">
      <c r="A22" s="7" t="n">
        <v>44831</v>
      </c>
      <c r="B22" s="8" t="s">
        <v>100</v>
      </c>
      <c r="D22" s="13"/>
      <c r="E22" s="13"/>
      <c r="F22" s="13"/>
      <c r="G22" s="23" t="s">
        <v>101</v>
      </c>
      <c r="H22" s="10" t="s">
        <v>102</v>
      </c>
      <c r="I22" s="11" t="s">
        <v>22</v>
      </c>
      <c r="J22" s="1" t="s">
        <v>23</v>
      </c>
      <c r="L22" s="6"/>
      <c r="M22" s="6"/>
    </row>
    <row r="23" customFormat="false" ht="30" hidden="false" customHeight="false" outlineLevel="0" collapsed="false">
      <c r="A23" s="7" t="n">
        <v>44831</v>
      </c>
      <c r="B23" s="8" t="s">
        <v>103</v>
      </c>
      <c r="D23" s="46" t="s">
        <v>104</v>
      </c>
      <c r="E23" s="13"/>
      <c r="F23" s="46" t="s">
        <v>104</v>
      </c>
      <c r="G23" s="23" t="s">
        <v>105</v>
      </c>
      <c r="H23" s="10" t="s">
        <v>106</v>
      </c>
      <c r="I23" s="11" t="s">
        <v>22</v>
      </c>
      <c r="J23" s="1" t="s">
        <v>23</v>
      </c>
      <c r="L23" s="12" t="n">
        <v>44596</v>
      </c>
      <c r="M23" s="6" t="s">
        <v>107</v>
      </c>
    </row>
    <row r="24" customFormat="false" ht="30" hidden="false" customHeight="false" outlineLevel="0" collapsed="false">
      <c r="A24" s="7" t="n">
        <v>44831</v>
      </c>
      <c r="B24" s="47" t="s">
        <v>108</v>
      </c>
      <c r="D24" s="48" t="n">
        <v>8054687307</v>
      </c>
      <c r="E24" s="49"/>
      <c r="F24" s="48" t="n">
        <v>8054687307</v>
      </c>
      <c r="G24" s="48" t="s">
        <v>109</v>
      </c>
      <c r="H24" s="50" t="s">
        <v>110</v>
      </c>
      <c r="I24" s="11" t="s">
        <v>22</v>
      </c>
      <c r="J24" s="1" t="s">
        <v>23</v>
      </c>
      <c r="K24" s="1" t="s">
        <v>15</v>
      </c>
      <c r="L24" s="51" t="n">
        <v>44596</v>
      </c>
      <c r="M24" s="49" t="s">
        <v>111</v>
      </c>
    </row>
    <row r="25" customFormat="false" ht="31.5" hidden="false" customHeight="false" outlineLevel="0" collapsed="false">
      <c r="A25" s="7" t="n">
        <v>44831</v>
      </c>
      <c r="B25" s="52" t="s">
        <v>112</v>
      </c>
      <c r="D25" s="53" t="s">
        <v>113</v>
      </c>
      <c r="E25" s="54"/>
      <c r="F25" s="53" t="s">
        <v>113</v>
      </c>
      <c r="G25" s="55" t="s">
        <v>114</v>
      </c>
      <c r="H25" s="56" t="s">
        <v>115</v>
      </c>
      <c r="I25" s="11" t="s">
        <v>22</v>
      </c>
      <c r="J25" s="1" t="s">
        <v>23</v>
      </c>
      <c r="K25" s="1" t="s">
        <v>17</v>
      </c>
      <c r="L25" s="57" t="n">
        <v>44596</v>
      </c>
      <c r="M25" s="54" t="s">
        <v>116</v>
      </c>
    </row>
    <row r="26" customFormat="false" ht="15.75" hidden="false" customHeight="false" outlineLevel="0" collapsed="false">
      <c r="A26" s="7" t="n">
        <v>44831</v>
      </c>
      <c r="B26" s="8" t="s">
        <v>117</v>
      </c>
      <c r="D26" s="58" t="s">
        <v>118</v>
      </c>
      <c r="E26" s="13"/>
      <c r="F26" s="58" t="s">
        <v>118</v>
      </c>
      <c r="G26" s="59" t="s">
        <v>119</v>
      </c>
      <c r="H26" s="10" t="s">
        <v>120</v>
      </c>
      <c r="I26" s="11" t="s">
        <v>22</v>
      </c>
      <c r="J26" s="1" t="s">
        <v>23</v>
      </c>
      <c r="L26" s="12" t="n">
        <v>44596</v>
      </c>
      <c r="M26" s="6" t="s">
        <v>121</v>
      </c>
    </row>
    <row r="27" customFormat="false" ht="30.75" hidden="false" customHeight="false" outlineLevel="0" collapsed="false">
      <c r="A27" s="7" t="n">
        <v>44831</v>
      </c>
      <c r="B27" s="33" t="s">
        <v>84</v>
      </c>
      <c r="D27" s="36" t="s">
        <v>122</v>
      </c>
      <c r="E27" s="35"/>
      <c r="F27" s="36" t="s">
        <v>122</v>
      </c>
      <c r="G27" s="36" t="s">
        <v>123</v>
      </c>
      <c r="H27" s="37" t="s">
        <v>124</v>
      </c>
      <c r="I27" s="11" t="s">
        <v>22</v>
      </c>
      <c r="J27" s="1" t="s">
        <v>23</v>
      </c>
      <c r="K27" s="1" t="s">
        <v>31</v>
      </c>
      <c r="L27" s="38" t="n">
        <v>44596</v>
      </c>
      <c r="M27" s="35" t="s">
        <v>125</v>
      </c>
    </row>
    <row r="28" customFormat="false" ht="30.75" hidden="false" customHeight="false" outlineLevel="0" collapsed="false">
      <c r="A28" s="7" t="n">
        <v>44831</v>
      </c>
      <c r="B28" s="60" t="s">
        <v>126</v>
      </c>
      <c r="D28" s="35"/>
      <c r="E28" s="36" t="s">
        <v>127</v>
      </c>
      <c r="F28" s="35"/>
      <c r="G28" s="36" t="s">
        <v>128</v>
      </c>
      <c r="H28" s="37" t="s">
        <v>129</v>
      </c>
      <c r="I28" s="11" t="s">
        <v>22</v>
      </c>
      <c r="J28" s="1" t="s">
        <v>23</v>
      </c>
      <c r="K28" s="1" t="s">
        <v>31</v>
      </c>
      <c r="L28" s="38" t="n">
        <v>44596</v>
      </c>
      <c r="M28" s="35" t="s">
        <v>130</v>
      </c>
    </row>
    <row r="29" customFormat="false" ht="15.75" hidden="false" customHeight="false" outlineLevel="0" collapsed="false">
      <c r="A29" s="7" t="n">
        <v>44831</v>
      </c>
      <c r="B29" s="8" t="s">
        <v>131</v>
      </c>
      <c r="D29" s="13"/>
      <c r="E29" s="61" t="n">
        <v>1836640300</v>
      </c>
      <c r="F29" s="13"/>
      <c r="G29" s="23" t="s">
        <v>132</v>
      </c>
      <c r="H29" s="10" t="s">
        <v>133</v>
      </c>
      <c r="I29" s="11" t="s">
        <v>22</v>
      </c>
      <c r="J29" s="1" t="s">
        <v>23</v>
      </c>
      <c r="L29" s="12" t="n">
        <v>44596</v>
      </c>
      <c r="M29" s="6" t="s">
        <v>134</v>
      </c>
    </row>
    <row r="30" customFormat="false" ht="32.25" hidden="false" customHeight="false" outlineLevel="0" collapsed="false">
      <c r="A30" s="7" t="n">
        <v>44831</v>
      </c>
      <c r="B30" s="8" t="s">
        <v>135</v>
      </c>
      <c r="D30" s="13"/>
      <c r="E30" s="62" t="s">
        <v>136</v>
      </c>
      <c r="F30" s="13"/>
      <c r="G30" s="31" t="s">
        <v>137</v>
      </c>
      <c r="H30" s="6"/>
      <c r="I30" s="11" t="s">
        <v>22</v>
      </c>
      <c r="J30" s="1" t="s">
        <v>23</v>
      </c>
      <c r="L30" s="12" t="n">
        <v>44596</v>
      </c>
      <c r="M30" s="6" t="s">
        <v>138</v>
      </c>
    </row>
    <row r="31" customFormat="false" ht="30.75" hidden="false" customHeight="false" outlineLevel="0" collapsed="false">
      <c r="A31" s="7" t="n">
        <v>44831</v>
      </c>
      <c r="B31" s="33" t="s">
        <v>139</v>
      </c>
      <c r="D31" s="35"/>
      <c r="E31" s="63" t="s">
        <v>140</v>
      </c>
      <c r="F31" s="35"/>
      <c r="G31" s="63" t="s">
        <v>141</v>
      </c>
      <c r="H31" s="37" t="s">
        <v>142</v>
      </c>
      <c r="I31" s="11" t="s">
        <v>22</v>
      </c>
      <c r="J31" s="1" t="s">
        <v>23</v>
      </c>
      <c r="L31" s="38" t="n">
        <v>44596</v>
      </c>
      <c r="M31" s="35" t="s">
        <v>143</v>
      </c>
    </row>
    <row r="32" customFormat="false" ht="45.75" hidden="false" customHeight="false" outlineLevel="0" collapsed="false">
      <c r="A32" s="7" t="n">
        <v>44831</v>
      </c>
      <c r="B32" s="64" t="s">
        <v>144</v>
      </c>
      <c r="D32" s="65" t="s">
        <v>145</v>
      </c>
      <c r="E32" s="54"/>
      <c r="F32" s="65" t="s">
        <v>145</v>
      </c>
      <c r="G32" s="66" t="s">
        <v>146</v>
      </c>
      <c r="H32" s="56" t="s">
        <v>147</v>
      </c>
      <c r="I32" s="11" t="s">
        <v>22</v>
      </c>
      <c r="J32" s="1" t="s">
        <v>23</v>
      </c>
      <c r="K32" s="1" t="s">
        <v>17</v>
      </c>
      <c r="L32" s="57" t="n">
        <v>44596</v>
      </c>
      <c r="M32" s="54" t="s">
        <v>148</v>
      </c>
    </row>
    <row r="33" customFormat="false" ht="16.5" hidden="false" customHeight="false" outlineLevel="0" collapsed="false">
      <c r="A33" s="7" t="n">
        <v>44831</v>
      </c>
      <c r="B33" s="8" t="s">
        <v>149</v>
      </c>
      <c r="D33" s="39" t="n">
        <v>9501725553</v>
      </c>
      <c r="E33" s="13"/>
      <c r="F33" s="39" t="n">
        <v>9501725553</v>
      </c>
      <c r="G33" s="62" t="s">
        <v>150</v>
      </c>
      <c r="H33" s="10" t="s">
        <v>151</v>
      </c>
      <c r="I33" s="11" t="s">
        <v>22</v>
      </c>
      <c r="J33" s="1" t="s">
        <v>23</v>
      </c>
      <c r="L33" s="67" t="n">
        <v>44596</v>
      </c>
      <c r="M33" s="6" t="s">
        <v>152</v>
      </c>
    </row>
    <row r="34" customFormat="false" ht="15.75" hidden="false" customHeight="false" outlineLevel="0" collapsed="false">
      <c r="A34" s="7" t="n">
        <v>44831</v>
      </c>
      <c r="B34" s="8" t="s">
        <v>153</v>
      </c>
      <c r="D34" s="68" t="n">
        <v>9876086980</v>
      </c>
      <c r="E34" s="13"/>
      <c r="F34" s="68" t="n">
        <v>9876086980</v>
      </c>
      <c r="G34" s="28" t="s">
        <v>154</v>
      </c>
      <c r="H34" s="10" t="s">
        <v>155</v>
      </c>
      <c r="I34" s="11" t="s">
        <v>22</v>
      </c>
      <c r="J34" s="1" t="s">
        <v>23</v>
      </c>
      <c r="L34" s="67" t="n">
        <v>44596</v>
      </c>
      <c r="M34" s="6" t="s">
        <v>156</v>
      </c>
    </row>
    <row r="35" customFormat="false" ht="16.5" hidden="false" customHeight="false" outlineLevel="0" collapsed="false">
      <c r="A35" s="7" t="n">
        <v>44831</v>
      </c>
      <c r="B35" s="21" t="s">
        <v>157</v>
      </c>
      <c r="D35" s="13"/>
      <c r="E35" s="69" t="s">
        <v>158</v>
      </c>
      <c r="F35" s="13"/>
      <c r="G35" s="69" t="s">
        <v>159</v>
      </c>
      <c r="H35" s="6"/>
      <c r="I35" s="11" t="s">
        <v>22</v>
      </c>
      <c r="J35" s="1" t="s">
        <v>23</v>
      </c>
      <c r="L35" s="67" t="n">
        <v>44596</v>
      </c>
      <c r="M35" s="6" t="s">
        <v>160</v>
      </c>
    </row>
    <row r="36" customFormat="false" ht="30" hidden="false" customHeight="false" outlineLevel="0" collapsed="false">
      <c r="A36" s="7" t="n">
        <v>44831</v>
      </c>
      <c r="B36" s="47" t="s">
        <v>161</v>
      </c>
      <c r="D36" s="49"/>
      <c r="E36" s="70" t="n">
        <v>1858250620</v>
      </c>
      <c r="F36" s="49"/>
      <c r="G36" s="50" t="s">
        <v>162</v>
      </c>
      <c r="H36" s="50" t="s">
        <v>163</v>
      </c>
      <c r="I36" s="11" t="s">
        <v>22</v>
      </c>
      <c r="J36" s="1" t="s">
        <v>23</v>
      </c>
      <c r="K36" s="1" t="s">
        <v>15</v>
      </c>
      <c r="L36" s="51" t="n">
        <v>44596</v>
      </c>
      <c r="M36" s="49" t="s">
        <v>164</v>
      </c>
    </row>
    <row r="37" customFormat="false" ht="15.75" hidden="false" customHeight="false" outlineLevel="0" collapsed="false">
      <c r="A37" s="7" t="n">
        <v>44831</v>
      </c>
      <c r="B37" s="21" t="s">
        <v>165</v>
      </c>
      <c r="D37" s="13"/>
      <c r="E37" s="13"/>
      <c r="F37" s="13"/>
      <c r="G37" s="23" t="s">
        <v>166</v>
      </c>
      <c r="H37" s="10" t="s">
        <v>83</v>
      </c>
      <c r="I37" s="11" t="s">
        <v>22</v>
      </c>
      <c r="J37" s="1" t="s">
        <v>23</v>
      </c>
      <c r="L37" s="13"/>
      <c r="M37" s="6"/>
    </row>
    <row r="38" customFormat="false" ht="32.25" hidden="false" customHeight="false" outlineLevel="0" collapsed="false">
      <c r="A38" s="7" t="n">
        <v>44831</v>
      </c>
      <c r="B38" s="8" t="s">
        <v>167</v>
      </c>
      <c r="D38" s="71" t="n">
        <v>9465941492</v>
      </c>
      <c r="E38" s="13"/>
      <c r="F38" s="71" t="n">
        <v>9465941492</v>
      </c>
      <c r="G38" s="13"/>
      <c r="H38" s="10" t="s">
        <v>168</v>
      </c>
      <c r="I38" s="11" t="s">
        <v>22</v>
      </c>
      <c r="J38" s="1" t="s">
        <v>23</v>
      </c>
      <c r="L38" s="67" t="n">
        <v>44596</v>
      </c>
      <c r="M38" s="6" t="s">
        <v>24</v>
      </c>
    </row>
    <row r="39" customFormat="false" ht="30.75" hidden="false" customHeight="false" outlineLevel="0" collapsed="false">
      <c r="A39" s="7" t="n">
        <v>44831</v>
      </c>
      <c r="B39" s="8" t="s">
        <v>169</v>
      </c>
      <c r="D39" s="72" t="n">
        <v>9417942943</v>
      </c>
      <c r="E39" s="13"/>
      <c r="F39" s="72" t="n">
        <v>9417942943</v>
      </c>
      <c r="G39" s="73" t="s">
        <v>170</v>
      </c>
      <c r="H39" s="10" t="s">
        <v>171</v>
      </c>
      <c r="I39" s="11" t="s">
        <v>22</v>
      </c>
      <c r="J39" s="1" t="s">
        <v>23</v>
      </c>
      <c r="L39" s="12" t="n">
        <v>44596</v>
      </c>
      <c r="M39" s="6" t="s">
        <v>172</v>
      </c>
    </row>
    <row r="40" customFormat="false" ht="30.75" hidden="false" customHeight="false" outlineLevel="0" collapsed="false">
      <c r="A40" s="7" t="n">
        <v>44831</v>
      </c>
      <c r="B40" s="33" t="s">
        <v>173</v>
      </c>
      <c r="D40" s="74" t="s">
        <v>174</v>
      </c>
      <c r="E40" s="35"/>
      <c r="F40" s="74" t="s">
        <v>174</v>
      </c>
      <c r="G40" s="75" t="s">
        <v>175</v>
      </c>
      <c r="H40" s="37" t="s">
        <v>176</v>
      </c>
      <c r="I40" s="11" t="s">
        <v>22</v>
      </c>
      <c r="J40" s="1" t="s">
        <v>23</v>
      </c>
      <c r="K40" s="1" t="s">
        <v>31</v>
      </c>
      <c r="L40" s="38" t="n">
        <v>44596</v>
      </c>
      <c r="M40" s="35" t="s">
        <v>177</v>
      </c>
    </row>
    <row r="41" customFormat="false" ht="29.25" hidden="false" customHeight="false" outlineLevel="0" collapsed="false">
      <c r="A41" s="7" t="n">
        <v>44831</v>
      </c>
      <c r="B41" s="8" t="s">
        <v>178</v>
      </c>
      <c r="D41" s="76" t="s">
        <v>179</v>
      </c>
      <c r="E41" s="13"/>
      <c r="F41" s="76" t="s">
        <v>179</v>
      </c>
      <c r="G41" s="76" t="s">
        <v>180</v>
      </c>
      <c r="H41" s="10" t="s">
        <v>181</v>
      </c>
      <c r="I41" s="11" t="s">
        <v>22</v>
      </c>
      <c r="J41" s="1" t="s">
        <v>23</v>
      </c>
      <c r="L41" s="12" t="n">
        <v>44596</v>
      </c>
      <c r="M41" s="6" t="s">
        <v>24</v>
      </c>
    </row>
    <row r="42" customFormat="false" ht="30" hidden="false" customHeight="false" outlineLevel="0" collapsed="false">
      <c r="A42" s="7" t="n">
        <v>44831</v>
      </c>
      <c r="B42" s="21" t="s">
        <v>182</v>
      </c>
      <c r="D42" s="13"/>
      <c r="E42" s="77" t="s">
        <v>127</v>
      </c>
      <c r="F42" s="13"/>
      <c r="G42" s="77" t="s">
        <v>128</v>
      </c>
      <c r="H42" s="10" t="s">
        <v>129</v>
      </c>
      <c r="I42" s="11" t="s">
        <v>22</v>
      </c>
      <c r="J42" s="1" t="s">
        <v>23</v>
      </c>
      <c r="L42" s="12" t="n">
        <v>44596</v>
      </c>
      <c r="M42" s="6" t="s">
        <v>183</v>
      </c>
    </row>
    <row r="43" customFormat="false" ht="30.75" hidden="false" customHeight="false" outlineLevel="0" collapsed="false">
      <c r="A43" s="7" t="n">
        <v>44831</v>
      </c>
      <c r="B43" s="33" t="s">
        <v>184</v>
      </c>
      <c r="D43" s="37" t="s">
        <v>185</v>
      </c>
      <c r="E43" s="35"/>
      <c r="F43" s="37" t="s">
        <v>185</v>
      </c>
      <c r="G43" s="37" t="s">
        <v>186</v>
      </c>
      <c r="H43" s="37" t="s">
        <v>187</v>
      </c>
      <c r="I43" s="11" t="s">
        <v>22</v>
      </c>
      <c r="J43" s="1" t="s">
        <v>23</v>
      </c>
      <c r="K43" s="1" t="s">
        <v>31</v>
      </c>
      <c r="L43" s="38" t="n">
        <v>44596</v>
      </c>
      <c r="M43" s="35" t="s">
        <v>188</v>
      </c>
    </row>
    <row r="44" customFormat="false" ht="15.75" hidden="false" customHeight="false" outlineLevel="0" collapsed="false">
      <c r="A44" s="7" t="n">
        <v>44831</v>
      </c>
      <c r="B44" s="21" t="s">
        <v>189</v>
      </c>
      <c r="D44" s="78" t="n">
        <v>9988857221</v>
      </c>
      <c r="E44" s="13"/>
      <c r="F44" s="78" t="n">
        <v>9988857221</v>
      </c>
      <c r="G44" s="23" t="s">
        <v>190</v>
      </c>
      <c r="H44" s="10" t="s">
        <v>191</v>
      </c>
      <c r="I44" s="11" t="s">
        <v>22</v>
      </c>
      <c r="J44" s="1" t="s">
        <v>23</v>
      </c>
      <c r="L44" s="12" t="n">
        <v>44596</v>
      </c>
      <c r="M44" s="6" t="s">
        <v>24</v>
      </c>
    </row>
    <row r="45" customFormat="false" ht="31.5" hidden="false" customHeight="false" outlineLevel="0" collapsed="false">
      <c r="A45" s="7" t="n">
        <v>44831</v>
      </c>
      <c r="B45" s="8" t="s">
        <v>192</v>
      </c>
      <c r="D45" s="79" t="s">
        <v>193</v>
      </c>
      <c r="E45" s="13"/>
      <c r="F45" s="79" t="s">
        <v>193</v>
      </c>
      <c r="G45" s="28" t="s">
        <v>194</v>
      </c>
      <c r="H45" s="29" t="s">
        <v>195</v>
      </c>
      <c r="I45" s="11" t="s">
        <v>22</v>
      </c>
      <c r="J45" s="1" t="s">
        <v>23</v>
      </c>
      <c r="L45" s="12" t="n">
        <v>44596</v>
      </c>
      <c r="M45" s="6" t="s">
        <v>196</v>
      </c>
    </row>
    <row r="46" customFormat="false" ht="30.75" hidden="false" customHeight="false" outlineLevel="0" collapsed="false">
      <c r="A46" s="7" t="n">
        <v>44831</v>
      </c>
      <c r="B46" s="21" t="s">
        <v>197</v>
      </c>
      <c r="D46" s="13"/>
      <c r="E46" s="80" t="s">
        <v>198</v>
      </c>
      <c r="F46" s="13"/>
      <c r="G46" s="80" t="s">
        <v>199</v>
      </c>
      <c r="H46" s="23" t="s">
        <v>200</v>
      </c>
      <c r="I46" s="11" t="s">
        <v>22</v>
      </c>
      <c r="J46" s="1" t="s">
        <v>23</v>
      </c>
      <c r="L46" s="12" t="n">
        <v>44596</v>
      </c>
      <c r="M46" s="6" t="s">
        <v>201</v>
      </c>
    </row>
    <row r="47" customFormat="false" ht="15.75" hidden="false" customHeight="false" outlineLevel="0" collapsed="false">
      <c r="A47" s="7" t="n">
        <v>44831</v>
      </c>
      <c r="B47" s="8" t="s">
        <v>202</v>
      </c>
      <c r="D47" s="20" t="n">
        <v>9872033352</v>
      </c>
      <c r="E47" s="13"/>
      <c r="F47" s="20" t="n">
        <v>9872033352</v>
      </c>
      <c r="G47" s="81" t="s">
        <v>203</v>
      </c>
      <c r="H47" s="10" t="s">
        <v>204</v>
      </c>
      <c r="I47" s="11" t="s">
        <v>22</v>
      </c>
      <c r="J47" s="1" t="s">
        <v>23</v>
      </c>
      <c r="L47" s="12" t="n">
        <v>44596</v>
      </c>
      <c r="M47" s="6" t="s">
        <v>24</v>
      </c>
    </row>
    <row r="48" customFormat="false" ht="45.75" hidden="false" customHeight="false" outlineLevel="0" collapsed="false">
      <c r="A48" s="7" t="n">
        <v>44831</v>
      </c>
      <c r="B48" s="8" t="s">
        <v>205</v>
      </c>
      <c r="D48" s="82" t="s">
        <v>206</v>
      </c>
      <c r="E48" s="82" t="s">
        <v>207</v>
      </c>
      <c r="F48" s="82" t="s">
        <v>206</v>
      </c>
      <c r="G48" s="83" t="s">
        <v>208</v>
      </c>
      <c r="H48" s="10" t="s">
        <v>209</v>
      </c>
      <c r="I48" s="11" t="s">
        <v>22</v>
      </c>
      <c r="J48" s="1" t="s">
        <v>23</v>
      </c>
      <c r="L48" s="12" t="n">
        <v>44596</v>
      </c>
      <c r="M48" s="6" t="s">
        <v>210</v>
      </c>
    </row>
    <row r="49" customFormat="false" ht="45.75" hidden="false" customHeight="false" outlineLevel="0" collapsed="false">
      <c r="A49" s="7" t="n">
        <v>44831</v>
      </c>
      <c r="B49" s="8" t="s">
        <v>211</v>
      </c>
      <c r="D49" s="13"/>
      <c r="E49" s="25" t="s">
        <v>212</v>
      </c>
      <c r="F49" s="13"/>
      <c r="G49" s="25" t="s">
        <v>213</v>
      </c>
      <c r="H49" s="10" t="s">
        <v>214</v>
      </c>
      <c r="I49" s="11" t="s">
        <v>22</v>
      </c>
      <c r="J49" s="1" t="s">
        <v>23</v>
      </c>
      <c r="L49" s="12" t="n">
        <v>44596</v>
      </c>
      <c r="M49" s="6" t="s">
        <v>215</v>
      </c>
    </row>
    <row r="50" customFormat="false" ht="31.5" hidden="false" customHeight="false" outlineLevel="0" collapsed="false">
      <c r="A50" s="7" t="n">
        <v>44831</v>
      </c>
      <c r="B50" s="8" t="s">
        <v>216</v>
      </c>
      <c r="D50" s="84" t="s">
        <v>217</v>
      </c>
      <c r="E50" s="13"/>
      <c r="F50" s="84" t="s">
        <v>217</v>
      </c>
      <c r="G50" s="84" t="s">
        <v>218</v>
      </c>
      <c r="H50" s="10" t="s">
        <v>219</v>
      </c>
      <c r="I50" s="11" t="s">
        <v>22</v>
      </c>
      <c r="J50" s="1" t="s">
        <v>23</v>
      </c>
      <c r="L50" s="12" t="n">
        <v>44596</v>
      </c>
      <c r="M50" s="6" t="s">
        <v>220</v>
      </c>
    </row>
    <row r="51" customFormat="false" ht="15.75" hidden="false" customHeight="false" outlineLevel="0" collapsed="false">
      <c r="A51" s="7" t="n">
        <v>44831</v>
      </c>
      <c r="B51" s="8" t="s">
        <v>221</v>
      </c>
      <c r="D51" s="13"/>
      <c r="E51" s="85"/>
      <c r="F51" s="13"/>
      <c r="G51" s="28" t="s">
        <v>222</v>
      </c>
      <c r="H51" s="10" t="s">
        <v>223</v>
      </c>
      <c r="I51" s="11" t="s">
        <v>22</v>
      </c>
      <c r="J51" s="1" t="s">
        <v>23</v>
      </c>
      <c r="L51" s="6"/>
      <c r="M51" s="6"/>
    </row>
    <row r="52" customFormat="false" ht="30.75" hidden="false" customHeight="false" outlineLevel="0" collapsed="false">
      <c r="A52" s="7" t="n">
        <v>44831</v>
      </c>
      <c r="B52" s="8" t="s">
        <v>224</v>
      </c>
      <c r="D52" s="13"/>
      <c r="E52" s="85" t="s">
        <v>225</v>
      </c>
      <c r="F52" s="13"/>
      <c r="G52" s="28" t="s">
        <v>226</v>
      </c>
      <c r="H52" s="6"/>
      <c r="I52" s="11" t="s">
        <v>22</v>
      </c>
      <c r="J52" s="1" t="s">
        <v>23</v>
      </c>
      <c r="L52" s="12" t="n">
        <v>44596</v>
      </c>
      <c r="M52" s="6" t="s">
        <v>227</v>
      </c>
    </row>
    <row r="53" customFormat="false" ht="15.75" hidden="false" customHeight="false" outlineLevel="0" collapsed="false">
      <c r="A53" s="7" t="n">
        <v>44831</v>
      </c>
      <c r="B53" s="8" t="s">
        <v>228</v>
      </c>
      <c r="D53" s="13"/>
      <c r="E53" s="13"/>
      <c r="F53" s="13"/>
      <c r="G53" s="28" t="s">
        <v>229</v>
      </c>
      <c r="H53" s="6"/>
      <c r="I53" s="11" t="s">
        <v>22</v>
      </c>
      <c r="J53" s="1" t="s">
        <v>23</v>
      </c>
      <c r="L53" s="6"/>
      <c r="M53" s="6"/>
    </row>
    <row r="54" customFormat="false" ht="15.75" hidden="false" customHeight="false" outlineLevel="0" collapsed="false">
      <c r="A54" s="7" t="n">
        <v>44831</v>
      </c>
      <c r="B54" s="8" t="s">
        <v>230</v>
      </c>
      <c r="D54" s="86" t="n">
        <v>9872111347</v>
      </c>
      <c r="E54" s="13"/>
      <c r="F54" s="86" t="n">
        <v>9872111347</v>
      </c>
      <c r="G54" s="87" t="s">
        <v>231</v>
      </c>
      <c r="H54" s="10" t="s">
        <v>232</v>
      </c>
      <c r="I54" s="11" t="s">
        <v>22</v>
      </c>
      <c r="J54" s="1" t="s">
        <v>23</v>
      </c>
      <c r="L54" s="12" t="n">
        <v>44596</v>
      </c>
      <c r="M54" s="6" t="s">
        <v>233</v>
      </c>
    </row>
    <row r="55" customFormat="false" ht="15.75" hidden="false" customHeight="false" outlineLevel="0" collapsed="false">
      <c r="A55" s="7" t="n">
        <v>44831</v>
      </c>
      <c r="B55" s="8" t="s">
        <v>234</v>
      </c>
      <c r="D55" s="13"/>
      <c r="E55" s="13"/>
      <c r="F55" s="13"/>
      <c r="G55" s="77" t="s">
        <v>235</v>
      </c>
      <c r="H55" s="10" t="s">
        <v>236</v>
      </c>
      <c r="I55" s="11" t="s">
        <v>22</v>
      </c>
      <c r="J55" s="1" t="s">
        <v>23</v>
      </c>
      <c r="L55" s="6"/>
      <c r="M55" s="6"/>
    </row>
    <row r="56" customFormat="false" ht="30.75" hidden="false" customHeight="false" outlineLevel="0" collapsed="false">
      <c r="A56" s="7" t="n">
        <v>44831</v>
      </c>
      <c r="B56" s="8" t="s">
        <v>237</v>
      </c>
      <c r="D56" s="20" t="s">
        <v>238</v>
      </c>
      <c r="E56" s="13"/>
      <c r="F56" s="20" t="s">
        <v>238</v>
      </c>
      <c r="G56" s="23" t="s">
        <v>239</v>
      </c>
      <c r="H56" s="10" t="s">
        <v>240</v>
      </c>
      <c r="I56" s="11" t="s">
        <v>22</v>
      </c>
      <c r="J56" s="1" t="s">
        <v>23</v>
      </c>
      <c r="L56" s="12" t="n">
        <v>44596</v>
      </c>
      <c r="M56" s="6" t="s">
        <v>241</v>
      </c>
    </row>
    <row r="57" customFormat="false" ht="30.75" hidden="false" customHeight="false" outlineLevel="0" collapsed="false">
      <c r="A57" s="7" t="n">
        <v>44831</v>
      </c>
      <c r="B57" s="33" t="s">
        <v>242</v>
      </c>
      <c r="D57" s="37" t="s">
        <v>243</v>
      </c>
      <c r="E57" s="88" t="n">
        <v>2500514</v>
      </c>
      <c r="F57" s="37" t="s">
        <v>243</v>
      </c>
      <c r="G57" s="89" t="s">
        <v>244</v>
      </c>
      <c r="H57" s="35"/>
      <c r="I57" s="11" t="s">
        <v>22</v>
      </c>
      <c r="J57" s="1" t="s">
        <v>23</v>
      </c>
      <c r="K57" s="1" t="s">
        <v>31</v>
      </c>
      <c r="L57" s="38" t="n">
        <v>44596</v>
      </c>
      <c r="M57" s="35" t="s">
        <v>245</v>
      </c>
    </row>
    <row r="58" customFormat="false" ht="15.75" hidden="false" customHeight="false" outlineLevel="0" collapsed="false">
      <c r="A58" s="7" t="n">
        <v>44831</v>
      </c>
      <c r="B58" s="21" t="s">
        <v>246</v>
      </c>
      <c r="D58" s="90" t="s">
        <v>247</v>
      </c>
      <c r="E58" s="13"/>
      <c r="F58" s="90" t="s">
        <v>247</v>
      </c>
      <c r="G58" s="90" t="s">
        <v>248</v>
      </c>
      <c r="H58" s="10" t="s">
        <v>249</v>
      </c>
      <c r="I58" s="11" t="s">
        <v>22</v>
      </c>
      <c r="J58" s="1" t="s">
        <v>23</v>
      </c>
      <c r="L58" s="12" t="n">
        <v>44596</v>
      </c>
      <c r="M58" s="6" t="s">
        <v>24</v>
      </c>
    </row>
    <row r="59" customFormat="false" ht="15.75" hidden="false" customHeight="false" outlineLevel="0" collapsed="false">
      <c r="A59" s="7" t="n">
        <v>44831</v>
      </c>
      <c r="B59" s="91" t="s">
        <v>250</v>
      </c>
      <c r="D59" s="49"/>
      <c r="E59" s="92" t="n">
        <v>1832382589</v>
      </c>
      <c r="F59" s="49"/>
      <c r="G59" s="93" t="s">
        <v>251</v>
      </c>
      <c r="H59" s="49"/>
      <c r="I59" s="11" t="s">
        <v>22</v>
      </c>
      <c r="J59" s="1" t="s">
        <v>23</v>
      </c>
      <c r="K59" s="1" t="s">
        <v>15</v>
      </c>
      <c r="L59" s="51" t="n">
        <v>44600</v>
      </c>
      <c r="M59" s="49" t="s">
        <v>164</v>
      </c>
    </row>
    <row r="60" customFormat="false" ht="30.75" hidden="false" customHeight="false" outlineLevel="0" collapsed="false">
      <c r="A60" s="7" t="n">
        <v>44831</v>
      </c>
      <c r="B60" s="8" t="s">
        <v>252</v>
      </c>
      <c r="D60" s="94" t="n">
        <v>8283819362</v>
      </c>
      <c r="E60" s="13"/>
      <c r="F60" s="94" t="n">
        <v>8283819362</v>
      </c>
      <c r="G60" s="95" t="s">
        <v>253</v>
      </c>
      <c r="H60" s="23" t="s">
        <v>254</v>
      </c>
      <c r="I60" s="11" t="s">
        <v>22</v>
      </c>
      <c r="J60" s="1" t="s">
        <v>23</v>
      </c>
      <c r="L60" s="12" t="n">
        <v>44600</v>
      </c>
      <c r="M60" s="6" t="s">
        <v>255</v>
      </c>
    </row>
    <row r="61" customFormat="false" ht="15.75" hidden="false" customHeight="false" outlineLevel="0" collapsed="false">
      <c r="A61" s="7" t="n">
        <v>44831</v>
      </c>
      <c r="B61" s="91" t="s">
        <v>256</v>
      </c>
      <c r="D61" s="96" t="n">
        <v>7347524173</v>
      </c>
      <c r="E61" s="97"/>
      <c r="F61" s="96" t="n">
        <v>7347524173</v>
      </c>
      <c r="G61" s="96" t="s">
        <v>257</v>
      </c>
      <c r="H61" s="50" t="s">
        <v>258</v>
      </c>
      <c r="I61" s="11" t="s">
        <v>22</v>
      </c>
      <c r="J61" s="1" t="s">
        <v>23</v>
      </c>
      <c r="K61" s="1" t="s">
        <v>15</v>
      </c>
      <c r="L61" s="51" t="n">
        <v>44600</v>
      </c>
      <c r="M61" s="49" t="s">
        <v>111</v>
      </c>
    </row>
    <row r="62" customFormat="false" ht="31.5" hidden="false" customHeight="false" outlineLevel="0" collapsed="false">
      <c r="A62" s="7" t="n">
        <v>44831</v>
      </c>
      <c r="B62" s="8" t="s">
        <v>259</v>
      </c>
      <c r="D62" s="98" t="s">
        <v>260</v>
      </c>
      <c r="E62" s="13"/>
      <c r="F62" s="98" t="s">
        <v>260</v>
      </c>
      <c r="G62" s="23" t="s">
        <v>261</v>
      </c>
      <c r="H62" s="10" t="s">
        <v>262</v>
      </c>
      <c r="I62" s="11" t="s">
        <v>22</v>
      </c>
      <c r="J62" s="1" t="s">
        <v>23</v>
      </c>
      <c r="L62" s="12" t="n">
        <v>44600</v>
      </c>
      <c r="M62" s="6" t="s">
        <v>263</v>
      </c>
    </row>
    <row r="63" customFormat="false" ht="25.5" hidden="false" customHeight="false" outlineLevel="0" collapsed="false">
      <c r="A63" s="7" t="n">
        <v>44831</v>
      </c>
      <c r="B63" s="8" t="s">
        <v>264</v>
      </c>
      <c r="D63" s="80" t="s">
        <v>265</v>
      </c>
      <c r="E63" s="13"/>
      <c r="F63" s="80" t="s">
        <v>265</v>
      </c>
      <c r="G63" s="80" t="s">
        <v>266</v>
      </c>
      <c r="H63" s="10" t="s">
        <v>267</v>
      </c>
      <c r="I63" s="11" t="s">
        <v>22</v>
      </c>
      <c r="J63" s="1" t="s">
        <v>23</v>
      </c>
      <c r="L63" s="12" t="n">
        <v>44600</v>
      </c>
      <c r="M63" s="6" t="s">
        <v>268</v>
      </c>
    </row>
    <row r="64" customFormat="false" ht="30.75" hidden="false" customHeight="false" outlineLevel="0" collapsed="false">
      <c r="A64" s="7" t="n">
        <v>44831</v>
      </c>
      <c r="B64" s="8" t="s">
        <v>269</v>
      </c>
      <c r="D64" s="95" t="s">
        <v>270</v>
      </c>
      <c r="E64" s="13"/>
      <c r="F64" s="95" t="s">
        <v>270</v>
      </c>
      <c r="G64" s="28" t="s">
        <v>271</v>
      </c>
      <c r="H64" s="29" t="s">
        <v>272</v>
      </c>
      <c r="I64" s="11" t="s">
        <v>22</v>
      </c>
      <c r="J64" s="1" t="s">
        <v>23</v>
      </c>
      <c r="L64" s="12" t="n">
        <v>44600</v>
      </c>
      <c r="M64" s="6" t="s">
        <v>273</v>
      </c>
    </row>
    <row r="65" customFormat="false" ht="45.75" hidden="false" customHeight="false" outlineLevel="0" collapsed="false">
      <c r="A65" s="7" t="n">
        <v>44831</v>
      </c>
      <c r="B65" s="33" t="s">
        <v>274</v>
      </c>
      <c r="D65" s="35"/>
      <c r="E65" s="99" t="s">
        <v>275</v>
      </c>
      <c r="F65" s="35"/>
      <c r="G65" s="37" t="s">
        <v>276</v>
      </c>
      <c r="H65" s="37" t="s">
        <v>277</v>
      </c>
      <c r="I65" s="11" t="s">
        <v>22</v>
      </c>
      <c r="J65" s="1" t="s">
        <v>23</v>
      </c>
      <c r="K65" s="1" t="s">
        <v>31</v>
      </c>
      <c r="L65" s="38" t="n">
        <v>44600</v>
      </c>
      <c r="M65" s="35" t="s">
        <v>278</v>
      </c>
    </row>
    <row r="66" customFormat="false" ht="30" hidden="false" customHeight="false" outlineLevel="0" collapsed="false">
      <c r="A66" s="7" t="n">
        <v>44831</v>
      </c>
      <c r="B66" s="8" t="s">
        <v>279</v>
      </c>
      <c r="D66" s="77" t="s">
        <v>280</v>
      </c>
      <c r="E66" s="13"/>
      <c r="F66" s="77" t="s">
        <v>280</v>
      </c>
      <c r="G66" s="77" t="s">
        <v>281</v>
      </c>
      <c r="H66" s="10" t="s">
        <v>282</v>
      </c>
      <c r="I66" s="11" t="s">
        <v>22</v>
      </c>
      <c r="J66" s="1" t="s">
        <v>23</v>
      </c>
      <c r="L66" s="12" t="n">
        <v>44600</v>
      </c>
      <c r="M66" s="6" t="s">
        <v>24</v>
      </c>
    </row>
    <row r="67" customFormat="false" ht="15.75" hidden="false" customHeight="false" outlineLevel="0" collapsed="false">
      <c r="A67" s="7" t="n">
        <v>44831</v>
      </c>
      <c r="B67" s="8" t="s">
        <v>283</v>
      </c>
      <c r="D67" s="13"/>
      <c r="E67" s="13"/>
      <c r="F67" s="13"/>
      <c r="G67" s="8" t="s">
        <v>284</v>
      </c>
      <c r="H67" s="10" t="s">
        <v>285</v>
      </c>
      <c r="I67" s="11" t="s">
        <v>22</v>
      </c>
      <c r="J67" s="1" t="s">
        <v>23</v>
      </c>
      <c r="L67" s="6"/>
      <c r="M67" s="6"/>
    </row>
    <row r="68" customFormat="false" ht="15.75" hidden="false" customHeight="false" outlineLevel="0" collapsed="false">
      <c r="A68" s="7" t="n">
        <v>44831</v>
      </c>
      <c r="B68" s="8" t="s">
        <v>286</v>
      </c>
      <c r="D68" s="13"/>
      <c r="E68" s="13"/>
      <c r="F68" s="13"/>
      <c r="G68" s="8" t="s">
        <v>287</v>
      </c>
      <c r="H68" s="10" t="s">
        <v>288</v>
      </c>
      <c r="I68" s="11" t="s">
        <v>22</v>
      </c>
      <c r="J68" s="1" t="s">
        <v>23</v>
      </c>
      <c r="L68" s="6"/>
      <c r="M68" s="6"/>
    </row>
    <row r="69" customFormat="false" ht="16.5" hidden="false" customHeight="false" outlineLevel="0" collapsed="false">
      <c r="A69" s="7" t="n">
        <v>44831</v>
      </c>
      <c r="B69" s="91" t="s">
        <v>289</v>
      </c>
      <c r="D69" s="49"/>
      <c r="E69" s="100" t="s">
        <v>290</v>
      </c>
      <c r="F69" s="49"/>
      <c r="G69" s="101" t="s">
        <v>291</v>
      </c>
      <c r="H69" s="49"/>
      <c r="I69" s="11" t="s">
        <v>22</v>
      </c>
      <c r="J69" s="1" t="s">
        <v>23</v>
      </c>
      <c r="K69" s="1" t="s">
        <v>15</v>
      </c>
      <c r="L69" s="51" t="n">
        <v>44600</v>
      </c>
      <c r="M69" s="49" t="s">
        <v>292</v>
      </c>
    </row>
    <row r="70" customFormat="false" ht="15.75" hidden="false" customHeight="false" outlineLevel="0" collapsed="false">
      <c r="A70" s="7" t="n">
        <v>44831</v>
      </c>
      <c r="B70" s="8" t="s">
        <v>293</v>
      </c>
      <c r="D70" s="102" t="s">
        <v>294</v>
      </c>
      <c r="E70" s="6"/>
      <c r="F70" s="102" t="s">
        <v>294</v>
      </c>
      <c r="G70" s="21" t="s">
        <v>295</v>
      </c>
      <c r="H70" s="10" t="s">
        <v>296</v>
      </c>
      <c r="I70" s="11" t="s">
        <v>22</v>
      </c>
      <c r="J70" s="1" t="s">
        <v>23</v>
      </c>
      <c r="L70" s="12" t="n">
        <v>44600</v>
      </c>
      <c r="M70" s="6" t="s">
        <v>24</v>
      </c>
    </row>
    <row r="71" customFormat="false" ht="17.25" hidden="false" customHeight="false" outlineLevel="0" collapsed="false">
      <c r="A71" s="7" t="n">
        <v>44831</v>
      </c>
      <c r="B71" s="8" t="s">
        <v>297</v>
      </c>
      <c r="D71" s="6"/>
      <c r="E71" s="103" t="s">
        <v>298</v>
      </c>
      <c r="F71" s="6"/>
      <c r="G71" s="104" t="s">
        <v>299</v>
      </c>
      <c r="H71" s="10" t="s">
        <v>300</v>
      </c>
      <c r="I71" s="11" t="s">
        <v>22</v>
      </c>
      <c r="J71" s="1" t="s">
        <v>23</v>
      </c>
      <c r="L71" s="12" t="n">
        <v>44600</v>
      </c>
      <c r="M71" s="6" t="s">
        <v>134</v>
      </c>
    </row>
    <row r="72" customFormat="false" ht="30.75" hidden="false" customHeight="false" outlineLevel="0" collapsed="false">
      <c r="A72" s="7" t="n">
        <v>44831</v>
      </c>
      <c r="B72" s="21" t="s">
        <v>301</v>
      </c>
      <c r="D72" s="105" t="s">
        <v>302</v>
      </c>
      <c r="E72" s="6"/>
      <c r="F72" s="105" t="s">
        <v>302</v>
      </c>
      <c r="G72" s="105" t="s">
        <v>303</v>
      </c>
      <c r="H72" s="10" t="s">
        <v>304</v>
      </c>
      <c r="I72" s="11" t="s">
        <v>22</v>
      </c>
      <c r="J72" s="1" t="s">
        <v>23</v>
      </c>
      <c r="L72" s="12" t="n">
        <v>44600</v>
      </c>
      <c r="M72" s="6" t="s">
        <v>305</v>
      </c>
    </row>
    <row r="73" customFormat="false" ht="16.5" hidden="false" customHeight="false" outlineLevel="0" collapsed="false">
      <c r="A73" s="7" t="n">
        <v>44831</v>
      </c>
      <c r="B73" s="91" t="s">
        <v>306</v>
      </c>
      <c r="D73" s="49"/>
      <c r="E73" s="100" t="s">
        <v>307</v>
      </c>
      <c r="F73" s="49"/>
      <c r="G73" s="100" t="s">
        <v>308</v>
      </c>
      <c r="H73" s="49"/>
      <c r="I73" s="11" t="s">
        <v>22</v>
      </c>
      <c r="J73" s="1" t="s">
        <v>23</v>
      </c>
      <c r="K73" s="1" t="s">
        <v>15</v>
      </c>
      <c r="L73" s="51" t="n">
        <v>44600</v>
      </c>
      <c r="M73" s="49" t="s">
        <v>292</v>
      </c>
    </row>
    <row r="74" customFormat="false" ht="15.75" hidden="false" customHeight="false" outlineLevel="0" collapsed="false">
      <c r="A74" s="7"/>
      <c r="B74" s="6"/>
      <c r="D74" s="6"/>
      <c r="E74" s="6"/>
      <c r="F74" s="6"/>
      <c r="G74" s="6"/>
      <c r="H74" s="6"/>
      <c r="I74" s="11" t="s">
        <v>22</v>
      </c>
      <c r="J74" s="1" t="s">
        <v>23</v>
      </c>
      <c r="L74" s="6"/>
      <c r="M74" s="6"/>
    </row>
    <row r="75" customFormat="false" ht="18.75" hidden="false" customHeight="false" outlineLevel="0" collapsed="false">
      <c r="A75" s="7"/>
      <c r="B75" s="106" t="s">
        <v>309</v>
      </c>
      <c r="D75" s="6"/>
      <c r="E75" s="6"/>
      <c r="F75" s="6"/>
      <c r="G75" s="6"/>
      <c r="H75" s="6"/>
      <c r="I75" s="11" t="s">
        <v>22</v>
      </c>
      <c r="J75" s="1" t="s">
        <v>23</v>
      </c>
      <c r="L75" s="6"/>
      <c r="M75" s="6"/>
    </row>
    <row r="76" customFormat="false" ht="15.75" hidden="false" customHeight="false" outlineLevel="0" collapsed="false">
      <c r="A76" s="7"/>
      <c r="B76" s="6"/>
      <c r="D76" s="6"/>
      <c r="E76" s="6"/>
      <c r="F76" s="6"/>
      <c r="G76" s="6"/>
      <c r="H76" s="6"/>
      <c r="I76" s="11" t="s">
        <v>22</v>
      </c>
      <c r="J76" s="1" t="s">
        <v>23</v>
      </c>
      <c r="L76" s="6"/>
      <c r="M76" s="6"/>
    </row>
    <row r="77" customFormat="false" ht="30.75" hidden="false" customHeight="false" outlineLevel="0" collapsed="false">
      <c r="A77" s="7" t="n">
        <v>44831</v>
      </c>
      <c r="B77" s="33" t="s">
        <v>310</v>
      </c>
      <c r="D77" s="35"/>
      <c r="E77" s="107" t="s">
        <v>311</v>
      </c>
      <c r="F77" s="35"/>
      <c r="G77" s="108" t="s">
        <v>312</v>
      </c>
      <c r="H77" s="109" t="s">
        <v>312</v>
      </c>
      <c r="I77" s="11" t="s">
        <v>22</v>
      </c>
      <c r="J77" s="1" t="s">
        <v>23</v>
      </c>
      <c r="K77" s="1" t="s">
        <v>31</v>
      </c>
      <c r="L77" s="38" t="n">
        <v>44600</v>
      </c>
      <c r="M77" s="35" t="s">
        <v>313</v>
      </c>
    </row>
    <row r="78" customFormat="false" ht="30" hidden="false" customHeight="false" outlineLevel="0" collapsed="false">
      <c r="A78" s="7" t="n">
        <v>44831</v>
      </c>
      <c r="B78" s="33" t="s">
        <v>314</v>
      </c>
      <c r="D78" s="35"/>
      <c r="E78" s="110" t="s">
        <v>315</v>
      </c>
      <c r="F78" s="35"/>
      <c r="G78" s="110" t="s">
        <v>316</v>
      </c>
      <c r="H78" s="37" t="s">
        <v>317</v>
      </c>
      <c r="I78" s="11" t="s">
        <v>22</v>
      </c>
      <c r="J78" s="1" t="s">
        <v>23</v>
      </c>
      <c r="K78" s="1" t="s">
        <v>31</v>
      </c>
      <c r="L78" s="38" t="n">
        <v>44600</v>
      </c>
      <c r="M78" s="35" t="s">
        <v>318</v>
      </c>
    </row>
    <row r="79" customFormat="false" ht="15.75" hidden="false" customHeight="false" outlineLevel="0" collapsed="false">
      <c r="A79" s="7" t="n">
        <v>44831</v>
      </c>
      <c r="B79" s="8" t="s">
        <v>319</v>
      </c>
      <c r="D79" s="6"/>
      <c r="E79" s="13"/>
      <c r="F79" s="6"/>
      <c r="G79" s="8" t="s">
        <v>320</v>
      </c>
      <c r="H79" s="6"/>
      <c r="I79" s="11" t="s">
        <v>22</v>
      </c>
      <c r="J79" s="1" t="s">
        <v>23</v>
      </c>
      <c r="L79" s="6"/>
      <c r="M79" s="6"/>
    </row>
    <row r="80" customFormat="false" ht="15.75" hidden="false" customHeight="false" outlineLevel="0" collapsed="false">
      <c r="A80" s="7" t="n">
        <v>44831</v>
      </c>
      <c r="B80" s="8" t="s">
        <v>321</v>
      </c>
      <c r="D80" s="6"/>
      <c r="E80" s="6"/>
      <c r="F80" s="6"/>
      <c r="G80" s="8" t="s">
        <v>322</v>
      </c>
      <c r="H80" s="10" t="s">
        <v>323</v>
      </c>
      <c r="I80" s="11" t="s">
        <v>22</v>
      </c>
      <c r="J80" s="1" t="s">
        <v>23</v>
      </c>
      <c r="L80" s="6"/>
      <c r="M80" s="6"/>
    </row>
    <row r="81" customFormat="false" ht="15.75" hidden="false" customHeight="false" outlineLevel="0" collapsed="false">
      <c r="A81" s="7" t="n">
        <v>44831</v>
      </c>
      <c r="B81" s="8" t="s">
        <v>324</v>
      </c>
      <c r="D81" s="6"/>
      <c r="E81" s="111" t="s">
        <v>325</v>
      </c>
      <c r="F81" s="6"/>
      <c r="G81" s="23" t="s">
        <v>326</v>
      </c>
      <c r="H81" s="10" t="s">
        <v>327</v>
      </c>
      <c r="I81" s="11" t="s">
        <v>22</v>
      </c>
      <c r="J81" s="1" t="s">
        <v>23</v>
      </c>
      <c r="L81" s="12" t="n">
        <v>44600</v>
      </c>
      <c r="M81" s="6" t="s">
        <v>328</v>
      </c>
    </row>
    <row r="82" customFormat="false" ht="18.75" hidden="false" customHeight="false" outlineLevel="0" collapsed="false">
      <c r="A82" s="7" t="n">
        <v>44831</v>
      </c>
      <c r="B82" s="8" t="s">
        <v>329</v>
      </c>
      <c r="D82" s="112" t="s">
        <v>330</v>
      </c>
      <c r="E82" s="6"/>
      <c r="F82" s="112" t="s">
        <v>330</v>
      </c>
      <c r="G82" s="23" t="s">
        <v>331</v>
      </c>
      <c r="H82" s="10" t="s">
        <v>332</v>
      </c>
      <c r="I82" s="11" t="s">
        <v>22</v>
      </c>
      <c r="J82" s="1" t="s">
        <v>23</v>
      </c>
      <c r="L82" s="12" t="n">
        <v>44600</v>
      </c>
      <c r="M82" s="6" t="s">
        <v>24</v>
      </c>
    </row>
    <row r="83" customFormat="false" ht="30.75" hidden="false" customHeight="false" outlineLevel="0" collapsed="false">
      <c r="A83" s="7" t="n">
        <v>44831</v>
      </c>
      <c r="B83" s="8" t="s">
        <v>333</v>
      </c>
      <c r="D83" s="113" t="n">
        <v>9035188888</v>
      </c>
      <c r="E83" s="6"/>
      <c r="F83" s="113" t="n">
        <v>9035188888</v>
      </c>
      <c r="G83" s="23" t="s">
        <v>334</v>
      </c>
      <c r="H83" s="10" t="s">
        <v>335</v>
      </c>
      <c r="I83" s="11" t="s">
        <v>22</v>
      </c>
      <c r="J83" s="1" t="s">
        <v>23</v>
      </c>
      <c r="L83" s="12" t="n">
        <v>44600</v>
      </c>
      <c r="M83" s="6" t="s">
        <v>336</v>
      </c>
    </row>
    <row r="84" customFormat="false" ht="15.75" hidden="false" customHeight="false" outlineLevel="0" collapsed="false">
      <c r="A84" s="7" t="n">
        <v>44831</v>
      </c>
      <c r="B84" s="91" t="s">
        <v>40</v>
      </c>
      <c r="D84" s="49"/>
      <c r="E84" s="114" t="s">
        <v>337</v>
      </c>
      <c r="F84" s="49"/>
      <c r="G84" s="114" t="s">
        <v>338</v>
      </c>
      <c r="H84" s="49"/>
      <c r="I84" s="11" t="s">
        <v>22</v>
      </c>
      <c r="J84" s="1" t="s">
        <v>23</v>
      </c>
      <c r="K84" s="1" t="s">
        <v>15</v>
      </c>
      <c r="L84" s="51" t="n">
        <v>44600</v>
      </c>
      <c r="M84" s="49" t="s">
        <v>292</v>
      </c>
    </row>
    <row r="85" customFormat="false" ht="15.75" hidden="false" customHeight="false" outlineLevel="0" collapsed="false">
      <c r="A85" s="7" t="n">
        <v>44831</v>
      </c>
      <c r="B85" s="8" t="s">
        <v>339</v>
      </c>
      <c r="D85" s="6"/>
      <c r="E85" s="6"/>
      <c r="F85" s="6"/>
      <c r="G85" s="8" t="s">
        <v>340</v>
      </c>
      <c r="H85" s="6"/>
      <c r="I85" s="11" t="s">
        <v>22</v>
      </c>
      <c r="J85" s="1" t="s">
        <v>23</v>
      </c>
      <c r="L85" s="13"/>
      <c r="M85" s="6"/>
    </row>
    <row r="86" customFormat="false" ht="15.75" hidden="false" customHeight="false" outlineLevel="0" collapsed="false">
      <c r="A86" s="7" t="n">
        <v>44831</v>
      </c>
      <c r="B86" s="8" t="s">
        <v>341</v>
      </c>
      <c r="D86" s="6"/>
      <c r="E86" s="115" t="n">
        <v>26037</v>
      </c>
      <c r="F86" s="6"/>
      <c r="G86" s="21" t="s">
        <v>342</v>
      </c>
      <c r="H86" s="29" t="s">
        <v>343</v>
      </c>
      <c r="I86" s="11" t="s">
        <v>22</v>
      </c>
      <c r="J86" s="1" t="s">
        <v>23</v>
      </c>
      <c r="L86" s="13"/>
      <c r="M86" s="6"/>
    </row>
    <row r="87" customFormat="false" ht="27" hidden="false" customHeight="false" outlineLevel="0" collapsed="false">
      <c r="A87" s="7" t="n">
        <v>44831</v>
      </c>
      <c r="B87" s="116" t="s">
        <v>344</v>
      </c>
      <c r="D87" s="27" t="s">
        <v>345</v>
      </c>
      <c r="E87" s="6"/>
      <c r="F87" s="27" t="s">
        <v>345</v>
      </c>
      <c r="G87" s="27" t="s">
        <v>346</v>
      </c>
      <c r="H87" s="10" t="s">
        <v>347</v>
      </c>
      <c r="I87" s="11" t="s">
        <v>22</v>
      </c>
      <c r="J87" s="1" t="s">
        <v>23</v>
      </c>
      <c r="L87" s="67" t="n">
        <v>44600</v>
      </c>
      <c r="M87" s="6" t="s">
        <v>152</v>
      </c>
    </row>
    <row r="88" customFormat="false" ht="15.75" hidden="false" customHeight="false" outlineLevel="0" collapsed="false">
      <c r="A88" s="7" t="n">
        <v>44831</v>
      </c>
      <c r="B88" s="8" t="s">
        <v>348</v>
      </c>
      <c r="D88" s="6"/>
      <c r="E88" s="6"/>
      <c r="F88" s="6"/>
      <c r="G88" s="8" t="s">
        <v>349</v>
      </c>
      <c r="H88" s="29" t="s">
        <v>350</v>
      </c>
      <c r="I88" s="11" t="s">
        <v>22</v>
      </c>
      <c r="J88" s="1" t="s">
        <v>23</v>
      </c>
      <c r="L88" s="13"/>
      <c r="M88" s="6"/>
    </row>
    <row r="89" customFormat="false" ht="17.25" hidden="false" customHeight="false" outlineLevel="0" collapsed="false">
      <c r="A89" s="7" t="n">
        <v>44831</v>
      </c>
      <c r="B89" s="21" t="s">
        <v>351</v>
      </c>
      <c r="D89" s="117" t="s">
        <v>352</v>
      </c>
      <c r="E89" s="6"/>
      <c r="F89" s="117" t="s">
        <v>352</v>
      </c>
      <c r="G89" s="117" t="s">
        <v>353</v>
      </c>
      <c r="H89" s="10" t="s">
        <v>354</v>
      </c>
      <c r="I89" s="11" t="s">
        <v>22</v>
      </c>
      <c r="J89" s="1" t="s">
        <v>23</v>
      </c>
      <c r="L89" s="67" t="n">
        <v>44600</v>
      </c>
      <c r="M89" s="6" t="s">
        <v>24</v>
      </c>
    </row>
    <row r="90" customFormat="false" ht="30" hidden="false" customHeight="false" outlineLevel="0" collapsed="false">
      <c r="A90" s="7" t="n">
        <v>44831</v>
      </c>
      <c r="B90" s="21" t="s">
        <v>355</v>
      </c>
      <c r="D90" s="6"/>
      <c r="E90" s="6"/>
      <c r="F90" s="6"/>
      <c r="G90" s="8" t="s">
        <v>356</v>
      </c>
      <c r="H90" s="29" t="s">
        <v>357</v>
      </c>
      <c r="I90" s="11" t="s">
        <v>22</v>
      </c>
      <c r="J90" s="1" t="s">
        <v>23</v>
      </c>
      <c r="L90" s="13"/>
      <c r="M90" s="6"/>
    </row>
    <row r="91" customFormat="false" ht="30.75" hidden="false" customHeight="false" outlineLevel="0" collapsed="false">
      <c r="A91" s="7" t="n">
        <v>44831</v>
      </c>
      <c r="B91" s="8" t="s">
        <v>358</v>
      </c>
      <c r="D91" s="6"/>
      <c r="E91" s="6"/>
      <c r="F91" s="6"/>
      <c r="G91" s="6" t="s">
        <v>359</v>
      </c>
      <c r="H91" s="10" t="s">
        <v>323</v>
      </c>
      <c r="I91" s="11" t="s">
        <v>22</v>
      </c>
      <c r="J91" s="1" t="s">
        <v>23</v>
      </c>
      <c r="L91" s="13"/>
      <c r="M91" s="6"/>
    </row>
    <row r="92" customFormat="false" ht="29.25" hidden="false" customHeight="false" outlineLevel="0" collapsed="false">
      <c r="A92" s="7" t="n">
        <v>44831</v>
      </c>
      <c r="B92" s="8" t="s">
        <v>360</v>
      </c>
      <c r="D92" s="6"/>
      <c r="E92" s="6"/>
      <c r="F92" s="6"/>
      <c r="G92" s="8" t="s">
        <v>361</v>
      </c>
      <c r="H92" s="10" t="s">
        <v>362</v>
      </c>
      <c r="I92" s="11" t="s">
        <v>22</v>
      </c>
      <c r="J92" s="1" t="s">
        <v>23</v>
      </c>
      <c r="L92" s="13"/>
      <c r="M92" s="6"/>
    </row>
    <row r="93" customFormat="false" ht="16.5" hidden="false" customHeight="false" outlineLevel="0" collapsed="false">
      <c r="A93" s="7" t="n">
        <v>44831</v>
      </c>
      <c r="B93" s="91" t="s">
        <v>310</v>
      </c>
      <c r="D93" s="118" t="s">
        <v>311</v>
      </c>
      <c r="E93" s="49"/>
      <c r="F93" s="118" t="s">
        <v>311</v>
      </c>
      <c r="G93" s="119" t="s">
        <v>312</v>
      </c>
      <c r="H93" s="50" t="s">
        <v>363</v>
      </c>
      <c r="I93" s="11" t="s">
        <v>22</v>
      </c>
      <c r="J93" s="1" t="s">
        <v>23</v>
      </c>
      <c r="K93" s="1" t="s">
        <v>15</v>
      </c>
      <c r="L93" s="51" t="n">
        <v>44600</v>
      </c>
      <c r="M93" s="49" t="s">
        <v>364</v>
      </c>
    </row>
    <row r="94" customFormat="false" ht="15.75" hidden="false" customHeight="false" outlineLevel="0" collapsed="false">
      <c r="A94" s="7" t="n">
        <v>44831</v>
      </c>
      <c r="B94" s="8" t="s">
        <v>365</v>
      </c>
      <c r="D94" s="6"/>
      <c r="E94" s="6"/>
      <c r="F94" s="6"/>
      <c r="G94" s="8" t="s">
        <v>366</v>
      </c>
      <c r="H94" s="10" t="s">
        <v>367</v>
      </c>
      <c r="I94" s="11" t="s">
        <v>22</v>
      </c>
      <c r="J94" s="1" t="s">
        <v>23</v>
      </c>
      <c r="L94" s="6"/>
      <c r="M94" s="6"/>
    </row>
    <row r="95" customFormat="false" ht="15.75" hidden="false" customHeight="false" outlineLevel="0" collapsed="false">
      <c r="A95" s="7" t="n">
        <v>44831</v>
      </c>
      <c r="B95" s="91" t="s">
        <v>368</v>
      </c>
      <c r="D95" s="50" t="s">
        <v>369</v>
      </c>
      <c r="E95" s="49"/>
      <c r="F95" s="50" t="s">
        <v>369</v>
      </c>
      <c r="G95" s="49"/>
      <c r="H95" s="49"/>
      <c r="I95" s="11" t="s">
        <v>22</v>
      </c>
      <c r="J95" s="1" t="s">
        <v>23</v>
      </c>
      <c r="K95" s="1" t="s">
        <v>15</v>
      </c>
      <c r="L95" s="51" t="n">
        <v>44600</v>
      </c>
      <c r="M95" s="49" t="s">
        <v>227</v>
      </c>
    </row>
    <row r="96" customFormat="false" ht="15.75" hidden="false" customHeight="false" outlineLevel="0" collapsed="false">
      <c r="A96" s="7" t="n">
        <v>44831</v>
      </c>
      <c r="B96" s="91" t="s">
        <v>370</v>
      </c>
      <c r="D96" s="49"/>
      <c r="E96" s="120" t="n">
        <v>1679260600</v>
      </c>
      <c r="F96" s="49"/>
      <c r="G96" s="91" t="s">
        <v>371</v>
      </c>
      <c r="H96" s="49"/>
      <c r="I96" s="11" t="s">
        <v>22</v>
      </c>
      <c r="J96" s="1" t="s">
        <v>23</v>
      </c>
      <c r="K96" s="1" t="s">
        <v>15</v>
      </c>
      <c r="L96" s="51" t="n">
        <v>44600</v>
      </c>
      <c r="M96" s="49" t="s">
        <v>164</v>
      </c>
    </row>
    <row r="97" customFormat="false" ht="15.75" hidden="false" customHeight="false" outlineLevel="0" collapsed="false">
      <c r="A97" s="7"/>
      <c r="B97" s="6"/>
      <c r="D97" s="13"/>
      <c r="E97" s="6"/>
      <c r="F97" s="13"/>
      <c r="G97" s="13"/>
      <c r="H97" s="6"/>
      <c r="I97" s="11" t="s">
        <v>22</v>
      </c>
      <c r="J97" s="1" t="s">
        <v>23</v>
      </c>
      <c r="L97" s="6"/>
      <c r="M97" s="6"/>
    </row>
    <row r="98" customFormat="false" ht="15.75" hidden="false" customHeight="false" outlineLevel="0" collapsed="false">
      <c r="A98" s="7"/>
      <c r="B98" s="6"/>
      <c r="D98" s="13"/>
      <c r="E98" s="6"/>
      <c r="F98" s="13"/>
      <c r="G98" s="13"/>
      <c r="H98" s="6"/>
      <c r="I98" s="11" t="s">
        <v>22</v>
      </c>
      <c r="J98" s="1" t="s">
        <v>23</v>
      </c>
      <c r="L98" s="6"/>
      <c r="M98" s="6"/>
    </row>
    <row r="99" customFormat="false" ht="18.75" hidden="false" customHeight="false" outlineLevel="0" collapsed="false">
      <c r="A99" s="7"/>
      <c r="B99" s="121" t="s">
        <v>372</v>
      </c>
      <c r="D99" s="13"/>
      <c r="E99" s="6"/>
      <c r="F99" s="13"/>
      <c r="G99" s="13"/>
      <c r="H99" s="6"/>
      <c r="I99" s="11" t="s">
        <v>22</v>
      </c>
      <c r="J99" s="1" t="s">
        <v>23</v>
      </c>
      <c r="L99" s="6"/>
      <c r="M99" s="6"/>
    </row>
    <row r="100" customFormat="false" ht="15.75" hidden="false" customHeight="false" outlineLevel="0" collapsed="false">
      <c r="A100" s="7"/>
      <c r="B100" s="6"/>
      <c r="D100" s="13"/>
      <c r="E100" s="6"/>
      <c r="F100" s="13"/>
      <c r="G100" s="13"/>
      <c r="H100" s="6"/>
      <c r="I100" s="11" t="s">
        <v>22</v>
      </c>
      <c r="J100" s="1" t="s">
        <v>23</v>
      </c>
      <c r="L100" s="6"/>
      <c r="M100" s="6"/>
    </row>
    <row r="101" customFormat="false" ht="15.75" hidden="false" customHeight="false" outlineLevel="0" collapsed="false">
      <c r="A101" s="7" t="n">
        <v>44831</v>
      </c>
      <c r="B101" s="8" t="s">
        <v>373</v>
      </c>
      <c r="D101" s="13"/>
      <c r="E101" s="122" t="s">
        <v>374</v>
      </c>
      <c r="F101" s="13"/>
      <c r="G101" s="123" t="s">
        <v>375</v>
      </c>
      <c r="H101" s="10" t="s">
        <v>376</v>
      </c>
      <c r="I101" s="11" t="s">
        <v>22</v>
      </c>
      <c r="J101" s="1" t="s">
        <v>23</v>
      </c>
      <c r="L101" s="12" t="n">
        <v>44600</v>
      </c>
      <c r="M101" s="6" t="s">
        <v>336</v>
      </c>
    </row>
    <row r="102" customFormat="false" ht="30" hidden="false" customHeight="false" outlineLevel="0" collapsed="false">
      <c r="A102" s="7" t="n">
        <v>44831</v>
      </c>
      <c r="B102" s="124" t="s">
        <v>377</v>
      </c>
      <c r="D102" s="125" t="s">
        <v>378</v>
      </c>
      <c r="E102" s="6"/>
      <c r="F102" s="125" t="s">
        <v>378</v>
      </c>
      <c r="G102" s="126" t="s">
        <v>379</v>
      </c>
      <c r="H102" s="10" t="s">
        <v>380</v>
      </c>
      <c r="I102" s="11" t="s">
        <v>22</v>
      </c>
      <c r="J102" s="1" t="s">
        <v>23</v>
      </c>
      <c r="L102" s="12" t="n">
        <v>44600</v>
      </c>
      <c r="M102" s="6" t="s">
        <v>24</v>
      </c>
    </row>
    <row r="103" customFormat="false" ht="30.75" hidden="false" customHeight="false" outlineLevel="0" collapsed="false">
      <c r="A103" s="7" t="n">
        <v>44831</v>
      </c>
      <c r="B103" s="33" t="s">
        <v>381</v>
      </c>
      <c r="D103" s="127" t="s">
        <v>382</v>
      </c>
      <c r="E103" s="35"/>
      <c r="F103" s="127" t="s">
        <v>382</v>
      </c>
      <c r="G103" s="89" t="s">
        <v>383</v>
      </c>
      <c r="H103" s="128" t="s">
        <v>384</v>
      </c>
      <c r="I103" s="11" t="s">
        <v>22</v>
      </c>
      <c r="J103" s="1" t="s">
        <v>23</v>
      </c>
      <c r="K103" s="1" t="s">
        <v>31</v>
      </c>
      <c r="L103" s="38" t="n">
        <v>44600</v>
      </c>
      <c r="M103" s="35" t="s">
        <v>385</v>
      </c>
    </row>
    <row r="104" customFormat="false" ht="39.75" hidden="false" customHeight="false" outlineLevel="0" collapsed="false">
      <c r="A104" s="7" t="n">
        <v>44831</v>
      </c>
      <c r="B104" s="33" t="s">
        <v>386</v>
      </c>
      <c r="D104" s="129" t="s">
        <v>387</v>
      </c>
      <c r="E104" s="35"/>
      <c r="F104" s="129" t="s">
        <v>387</v>
      </c>
      <c r="G104" s="63" t="s">
        <v>388</v>
      </c>
      <c r="H104" s="37" t="s">
        <v>389</v>
      </c>
      <c r="I104" s="11" t="s">
        <v>22</v>
      </c>
      <c r="J104" s="1" t="s">
        <v>23</v>
      </c>
      <c r="K104" s="1" t="s">
        <v>31</v>
      </c>
      <c r="L104" s="38" t="n">
        <v>44600</v>
      </c>
      <c r="M104" s="35" t="s">
        <v>390</v>
      </c>
    </row>
    <row r="105" customFormat="false" ht="15.75" hidden="false" customHeight="false" outlineLevel="0" collapsed="false">
      <c r="A105" s="7" t="n">
        <v>44831</v>
      </c>
      <c r="B105" s="8" t="s">
        <v>40</v>
      </c>
      <c r="D105" s="20" t="s">
        <v>391</v>
      </c>
      <c r="E105" s="6"/>
      <c r="F105" s="20" t="s">
        <v>391</v>
      </c>
      <c r="G105" s="20" t="s">
        <v>392</v>
      </c>
      <c r="H105" s="6"/>
      <c r="I105" s="11" t="s">
        <v>22</v>
      </c>
      <c r="J105" s="1" t="s">
        <v>23</v>
      </c>
      <c r="L105" s="12" t="n">
        <v>44600</v>
      </c>
      <c r="M105" s="6" t="s">
        <v>393</v>
      </c>
    </row>
    <row r="106" customFormat="false" ht="15.75" hidden="false" customHeight="false" outlineLevel="0" collapsed="false">
      <c r="A106" s="7" t="n">
        <v>44831</v>
      </c>
      <c r="B106" s="8" t="s">
        <v>394</v>
      </c>
      <c r="D106" s="13"/>
      <c r="E106" s="6" t="s">
        <v>395</v>
      </c>
      <c r="F106" s="13"/>
      <c r="G106" s="13" t="s">
        <v>396</v>
      </c>
      <c r="H106" s="10" t="s">
        <v>397</v>
      </c>
      <c r="I106" s="11" t="s">
        <v>22</v>
      </c>
      <c r="J106" s="1" t="s">
        <v>23</v>
      </c>
      <c r="L106" s="12" t="n">
        <v>44600</v>
      </c>
      <c r="M106" s="6" t="s">
        <v>24</v>
      </c>
    </row>
    <row r="107" customFormat="false" ht="44.25" hidden="false" customHeight="false" outlineLevel="0" collapsed="false">
      <c r="A107" s="7" t="n">
        <v>44831</v>
      </c>
      <c r="B107" s="21" t="s">
        <v>398</v>
      </c>
      <c r="D107" s="13"/>
      <c r="E107" s="130" t="s">
        <v>399</v>
      </c>
      <c r="F107" s="13"/>
      <c r="G107" s="23" t="s">
        <v>400</v>
      </c>
      <c r="H107" s="10" t="s">
        <v>401</v>
      </c>
      <c r="I107" s="11" t="s">
        <v>22</v>
      </c>
      <c r="J107" s="1" t="s">
        <v>23</v>
      </c>
      <c r="L107" s="12" t="n">
        <v>44600</v>
      </c>
      <c r="M107" s="6" t="s">
        <v>402</v>
      </c>
    </row>
    <row r="108" customFormat="false" ht="30.75" hidden="false" customHeight="false" outlineLevel="0" collapsed="false">
      <c r="A108" s="7" t="n">
        <v>44831</v>
      </c>
      <c r="B108" s="8" t="s">
        <v>403</v>
      </c>
      <c r="D108" s="131" t="s">
        <v>404</v>
      </c>
      <c r="E108" s="6"/>
      <c r="F108" s="131" t="s">
        <v>404</v>
      </c>
      <c r="G108" s="131" t="s">
        <v>405</v>
      </c>
      <c r="H108" s="10" t="s">
        <v>406</v>
      </c>
      <c r="I108" s="11" t="s">
        <v>22</v>
      </c>
      <c r="J108" s="1" t="s">
        <v>23</v>
      </c>
      <c r="L108" s="12" t="n">
        <v>44600</v>
      </c>
      <c r="M108" s="6" t="s">
        <v>407</v>
      </c>
    </row>
    <row r="109" customFormat="false" ht="15.75" hidden="false" customHeight="false" outlineLevel="0" collapsed="false">
      <c r="A109" s="7" t="n">
        <v>44831</v>
      </c>
      <c r="B109" s="8" t="s">
        <v>408</v>
      </c>
      <c r="D109" s="132" t="n">
        <v>7009922525</v>
      </c>
      <c r="E109" s="6"/>
      <c r="F109" s="132" t="n">
        <v>7009922525</v>
      </c>
      <c r="G109" s="132" t="s">
        <v>409</v>
      </c>
      <c r="H109" s="10" t="s">
        <v>410</v>
      </c>
      <c r="I109" s="11" t="s">
        <v>22</v>
      </c>
      <c r="J109" s="1" t="s">
        <v>23</v>
      </c>
      <c r="L109" s="12" t="n">
        <v>44600</v>
      </c>
      <c r="M109" s="6" t="s">
        <v>24</v>
      </c>
    </row>
    <row r="110" customFormat="false" ht="30.75" hidden="false" customHeight="false" outlineLevel="0" collapsed="false">
      <c r="A110" s="7" t="n">
        <v>44831</v>
      </c>
      <c r="B110" s="8" t="s">
        <v>411</v>
      </c>
      <c r="D110" s="133" t="n">
        <v>7901990793</v>
      </c>
      <c r="E110" s="6"/>
      <c r="F110" s="133" t="n">
        <v>7901990793</v>
      </c>
      <c r="G110" s="23" t="s">
        <v>412</v>
      </c>
      <c r="H110" s="10" t="s">
        <v>413</v>
      </c>
      <c r="I110" s="11" t="s">
        <v>22</v>
      </c>
      <c r="J110" s="1" t="s">
        <v>23</v>
      </c>
      <c r="L110" s="12" t="n">
        <v>44600</v>
      </c>
      <c r="M110" s="6" t="s">
        <v>152</v>
      </c>
    </row>
    <row r="111" customFormat="false" ht="15.75" hidden="false" customHeight="false" outlineLevel="0" collapsed="false">
      <c r="A111" s="7" t="n">
        <v>44831</v>
      </c>
      <c r="B111" s="21" t="s">
        <v>414</v>
      </c>
      <c r="D111" s="13"/>
      <c r="E111" s="6" t="s">
        <v>415</v>
      </c>
      <c r="F111" s="13"/>
      <c r="G111" s="13" t="s">
        <v>416</v>
      </c>
      <c r="H111" s="10" t="s">
        <v>417</v>
      </c>
      <c r="I111" s="11" t="s">
        <v>22</v>
      </c>
      <c r="J111" s="1" t="s">
        <v>23</v>
      </c>
      <c r="L111" s="12" t="n">
        <v>44600</v>
      </c>
      <c r="M111" s="6" t="s">
        <v>24</v>
      </c>
    </row>
    <row r="112" customFormat="false" ht="30.75" hidden="false" customHeight="false" outlineLevel="0" collapsed="false">
      <c r="A112" s="7" t="n">
        <v>44831</v>
      </c>
      <c r="B112" s="8" t="s">
        <v>418</v>
      </c>
      <c r="D112" s="134" t="s">
        <v>419</v>
      </c>
      <c r="E112" s="6"/>
      <c r="F112" s="134" t="s">
        <v>419</v>
      </c>
      <c r="G112" s="134" t="s">
        <v>420</v>
      </c>
      <c r="H112" s="10" t="s">
        <v>421</v>
      </c>
      <c r="I112" s="11" t="s">
        <v>22</v>
      </c>
      <c r="J112" s="1" t="s">
        <v>23</v>
      </c>
      <c r="L112" s="12" t="n">
        <v>44601</v>
      </c>
      <c r="M112" s="6" t="s">
        <v>422</v>
      </c>
    </row>
    <row r="113" customFormat="false" ht="30.75" hidden="false" customHeight="false" outlineLevel="0" collapsed="false">
      <c r="A113" s="7" t="n">
        <v>44831</v>
      </c>
      <c r="B113" s="33" t="s">
        <v>423</v>
      </c>
      <c r="D113" s="135" t="s">
        <v>424</v>
      </c>
      <c r="E113" s="35"/>
      <c r="F113" s="135" t="s">
        <v>424</v>
      </c>
      <c r="G113" s="136" t="s">
        <v>425</v>
      </c>
      <c r="H113" s="37" t="s">
        <v>426</v>
      </c>
      <c r="I113" s="11" t="s">
        <v>22</v>
      </c>
      <c r="J113" s="1" t="s">
        <v>23</v>
      </c>
      <c r="K113" s="1" t="s">
        <v>31</v>
      </c>
      <c r="L113" s="38" t="n">
        <v>44601</v>
      </c>
      <c r="M113" s="35" t="s">
        <v>427</v>
      </c>
    </row>
    <row r="114" customFormat="false" ht="15.75" hidden="false" customHeight="false" outlineLevel="0" collapsed="false">
      <c r="A114" s="7" t="n">
        <v>44831</v>
      </c>
      <c r="B114" s="33" t="s">
        <v>428</v>
      </c>
      <c r="D114" s="137" t="n">
        <v>6283996148</v>
      </c>
      <c r="E114" s="35"/>
      <c r="F114" s="137" t="n">
        <v>6283996148</v>
      </c>
      <c r="G114" s="137" t="s">
        <v>429</v>
      </c>
      <c r="H114" s="37" t="s">
        <v>430</v>
      </c>
      <c r="I114" s="11" t="s">
        <v>22</v>
      </c>
      <c r="J114" s="1" t="s">
        <v>23</v>
      </c>
      <c r="K114" s="1" t="s">
        <v>31</v>
      </c>
      <c r="L114" s="38" t="n">
        <v>44601</v>
      </c>
      <c r="M114" s="35" t="s">
        <v>431</v>
      </c>
    </row>
    <row r="115" customFormat="false" ht="30.75" hidden="false" customHeight="false" outlineLevel="0" collapsed="false">
      <c r="A115" s="7" t="n">
        <v>44831</v>
      </c>
      <c r="B115" s="21" t="s">
        <v>432</v>
      </c>
      <c r="D115" s="138" t="s">
        <v>433</v>
      </c>
      <c r="E115" s="6"/>
      <c r="F115" s="138" t="s">
        <v>433</v>
      </c>
      <c r="G115" s="28" t="s">
        <v>434</v>
      </c>
      <c r="H115" s="23" t="s">
        <v>435</v>
      </c>
      <c r="I115" s="11" t="s">
        <v>22</v>
      </c>
      <c r="J115" s="1" t="s">
        <v>23</v>
      </c>
      <c r="L115" s="12" t="n">
        <v>44601</v>
      </c>
      <c r="M115" s="6" t="s">
        <v>436</v>
      </c>
    </row>
    <row r="116" customFormat="false" ht="45.75" hidden="false" customHeight="false" outlineLevel="0" collapsed="false">
      <c r="A116" s="7" t="n">
        <v>44831</v>
      </c>
      <c r="B116" s="52" t="s">
        <v>437</v>
      </c>
      <c r="D116" s="139" t="s">
        <v>438</v>
      </c>
      <c r="E116" s="54"/>
      <c r="F116" s="139" t="s">
        <v>438</v>
      </c>
      <c r="G116" s="139" t="s">
        <v>439</v>
      </c>
      <c r="H116" s="56" t="s">
        <v>440</v>
      </c>
      <c r="I116" s="11" t="s">
        <v>22</v>
      </c>
      <c r="J116" s="1" t="s">
        <v>23</v>
      </c>
      <c r="K116" s="1" t="s">
        <v>17</v>
      </c>
      <c r="L116" s="57" t="n">
        <v>44601</v>
      </c>
      <c r="M116" s="54" t="s">
        <v>441</v>
      </c>
    </row>
    <row r="117" customFormat="false" ht="30.75" hidden="false" customHeight="false" outlineLevel="0" collapsed="false">
      <c r="A117" s="7" t="n">
        <v>44831</v>
      </c>
      <c r="B117" s="33" t="s">
        <v>442</v>
      </c>
      <c r="D117" s="140" t="n">
        <v>9915202212</v>
      </c>
      <c r="E117" s="35"/>
      <c r="F117" s="140" t="n">
        <v>9915202212</v>
      </c>
      <c r="G117" s="140" t="s">
        <v>443</v>
      </c>
      <c r="H117" s="37" t="s">
        <v>444</v>
      </c>
      <c r="I117" s="11" t="s">
        <v>22</v>
      </c>
      <c r="J117" s="1" t="s">
        <v>23</v>
      </c>
      <c r="K117" s="1" t="s">
        <v>31</v>
      </c>
      <c r="L117" s="38" t="n">
        <v>44601</v>
      </c>
      <c r="M117" s="35" t="s">
        <v>445</v>
      </c>
    </row>
    <row r="118" customFormat="false" ht="16.5" hidden="false" customHeight="false" outlineLevel="0" collapsed="false">
      <c r="A118" s="7" t="n">
        <v>44831</v>
      </c>
      <c r="B118" s="21" t="s">
        <v>446</v>
      </c>
      <c r="D118" s="141" t="n">
        <v>9888033699</v>
      </c>
      <c r="E118" s="6"/>
      <c r="F118" s="141" t="n">
        <v>9888033699</v>
      </c>
      <c r="G118" s="23" t="s">
        <v>447</v>
      </c>
      <c r="H118" s="10" t="s">
        <v>448</v>
      </c>
      <c r="I118" s="11" t="s">
        <v>22</v>
      </c>
      <c r="J118" s="1" t="s">
        <v>23</v>
      </c>
      <c r="L118" s="12" t="n">
        <v>44601</v>
      </c>
      <c r="M118" s="6" t="s">
        <v>24</v>
      </c>
    </row>
    <row r="119" customFormat="false" ht="30.75" hidden="false" customHeight="false" outlineLevel="0" collapsed="false">
      <c r="A119" s="7" t="n">
        <v>44831</v>
      </c>
      <c r="B119" s="8" t="s">
        <v>449</v>
      </c>
      <c r="D119" s="13"/>
      <c r="E119" s="6"/>
      <c r="F119" s="13"/>
      <c r="G119" s="77" t="s">
        <v>450</v>
      </c>
      <c r="H119" s="29" t="s">
        <v>451</v>
      </c>
      <c r="I119" s="11" t="s">
        <v>22</v>
      </c>
      <c r="J119" s="1" t="s">
        <v>23</v>
      </c>
      <c r="L119" s="6"/>
      <c r="M119" s="6"/>
    </row>
    <row r="120" customFormat="false" ht="30.75" hidden="false" customHeight="false" outlineLevel="0" collapsed="false">
      <c r="A120" s="7" t="n">
        <v>44831</v>
      </c>
      <c r="B120" s="33" t="s">
        <v>452</v>
      </c>
      <c r="D120" s="142" t="n">
        <v>9915762800</v>
      </c>
      <c r="E120" s="35"/>
      <c r="F120" s="142" t="n">
        <v>9915762800</v>
      </c>
      <c r="G120" s="143" t="s">
        <v>453</v>
      </c>
      <c r="H120" s="37" t="s">
        <v>454</v>
      </c>
      <c r="I120" s="11" t="s">
        <v>22</v>
      </c>
      <c r="J120" s="1" t="s">
        <v>23</v>
      </c>
      <c r="K120" s="1" t="s">
        <v>31</v>
      </c>
      <c r="L120" s="38" t="n">
        <v>44601</v>
      </c>
      <c r="M120" s="35" t="s">
        <v>455</v>
      </c>
    </row>
    <row r="121" customFormat="false" ht="15.75" hidden="false" customHeight="false" outlineLevel="0" collapsed="false">
      <c r="A121" s="7" t="n">
        <v>44831</v>
      </c>
      <c r="B121" s="8" t="s">
        <v>456</v>
      </c>
      <c r="D121" s="144" t="s">
        <v>457</v>
      </c>
      <c r="E121" s="6"/>
      <c r="F121" s="144" t="s">
        <v>457</v>
      </c>
      <c r="G121" s="145" t="s">
        <v>458</v>
      </c>
      <c r="H121" s="10" t="s">
        <v>459</v>
      </c>
      <c r="I121" s="11" t="s">
        <v>22</v>
      </c>
      <c r="J121" s="1" t="s">
        <v>23</v>
      </c>
      <c r="L121" s="12" t="n">
        <v>44601</v>
      </c>
      <c r="M121" s="6" t="s">
        <v>233</v>
      </c>
    </row>
    <row r="122" customFormat="false" ht="60.75" hidden="false" customHeight="false" outlineLevel="0" collapsed="false">
      <c r="A122" s="7" t="n">
        <v>44831</v>
      </c>
      <c r="B122" s="8" t="s">
        <v>460</v>
      </c>
      <c r="D122" s="79" t="s">
        <v>461</v>
      </c>
      <c r="E122" s="6"/>
      <c r="F122" s="79" t="s">
        <v>461</v>
      </c>
      <c r="G122" s="23" t="s">
        <v>462</v>
      </c>
      <c r="H122" s="10" t="s">
        <v>463</v>
      </c>
      <c r="I122" s="11" t="s">
        <v>22</v>
      </c>
      <c r="J122" s="1" t="s">
        <v>23</v>
      </c>
      <c r="L122" s="12" t="n">
        <v>44601</v>
      </c>
      <c r="M122" s="6" t="s">
        <v>464</v>
      </c>
    </row>
    <row r="123" customFormat="false" ht="30" hidden="false" customHeight="false" outlineLevel="0" collapsed="false">
      <c r="A123" s="7" t="n">
        <v>44831</v>
      </c>
      <c r="B123" s="47" t="s">
        <v>465</v>
      </c>
      <c r="D123" s="49"/>
      <c r="E123" s="146" t="s">
        <v>466</v>
      </c>
      <c r="F123" s="49"/>
      <c r="G123" s="50" t="s">
        <v>467</v>
      </c>
      <c r="H123" s="50" t="s">
        <v>468</v>
      </c>
      <c r="I123" s="11" t="s">
        <v>22</v>
      </c>
      <c r="J123" s="1" t="s">
        <v>23</v>
      </c>
      <c r="K123" s="1" t="s">
        <v>15</v>
      </c>
      <c r="L123" s="51" t="n">
        <v>44601</v>
      </c>
      <c r="M123" s="49" t="s">
        <v>227</v>
      </c>
    </row>
    <row r="124" customFormat="false" ht="15.75" hidden="false" customHeight="false" outlineLevel="0" collapsed="false">
      <c r="A124" s="7" t="n">
        <v>44831</v>
      </c>
      <c r="B124" s="33" t="s">
        <v>469</v>
      </c>
      <c r="D124" s="147" t="n">
        <v>9417831987</v>
      </c>
      <c r="E124" s="35"/>
      <c r="F124" s="147" t="n">
        <v>9417831987</v>
      </c>
      <c r="G124" s="89" t="s">
        <v>470</v>
      </c>
      <c r="H124" s="128" t="s">
        <v>471</v>
      </c>
      <c r="I124" s="11" t="s">
        <v>22</v>
      </c>
      <c r="J124" s="1" t="s">
        <v>23</v>
      </c>
      <c r="K124" s="1" t="s">
        <v>31</v>
      </c>
      <c r="L124" s="38" t="n">
        <v>44601</v>
      </c>
      <c r="M124" s="35" t="s">
        <v>472</v>
      </c>
    </row>
    <row r="125" customFormat="false" ht="31.5" hidden="false" customHeight="false" outlineLevel="0" collapsed="false">
      <c r="A125" s="7" t="n">
        <v>44831</v>
      </c>
      <c r="B125" s="8" t="s">
        <v>473</v>
      </c>
      <c r="D125" s="13"/>
      <c r="E125" s="6"/>
      <c r="F125" s="13"/>
      <c r="G125" s="148" t="s">
        <v>474</v>
      </c>
      <c r="H125" s="10" t="s">
        <v>475</v>
      </c>
      <c r="I125" s="11" t="s">
        <v>22</v>
      </c>
      <c r="J125" s="1" t="s">
        <v>23</v>
      </c>
      <c r="L125" s="6"/>
      <c r="M125" s="6"/>
    </row>
    <row r="126" customFormat="false" ht="15.75" hidden="false" customHeight="false" outlineLevel="0" collapsed="false">
      <c r="A126" s="7" t="n">
        <v>44831</v>
      </c>
      <c r="B126" s="91" t="s">
        <v>476</v>
      </c>
      <c r="D126" s="49"/>
      <c r="E126" s="149" t="s">
        <v>477</v>
      </c>
      <c r="F126" s="49"/>
      <c r="G126" s="150" t="s">
        <v>478</v>
      </c>
      <c r="H126" s="49"/>
      <c r="I126" s="11" t="s">
        <v>22</v>
      </c>
      <c r="J126" s="1" t="s">
        <v>23</v>
      </c>
      <c r="K126" s="1" t="s">
        <v>15</v>
      </c>
      <c r="L126" s="51" t="n">
        <v>44601</v>
      </c>
      <c r="M126" s="49" t="s">
        <v>164</v>
      </c>
    </row>
    <row r="127" customFormat="false" ht="29.25" hidden="false" customHeight="false" outlineLevel="0" collapsed="false">
      <c r="A127" s="7" t="n">
        <v>44831</v>
      </c>
      <c r="B127" s="91" t="s">
        <v>479</v>
      </c>
      <c r="D127" s="49"/>
      <c r="E127" s="151" t="s">
        <v>480</v>
      </c>
      <c r="F127" s="49"/>
      <c r="G127" s="152" t="s">
        <v>481</v>
      </c>
      <c r="H127" s="50" t="s">
        <v>482</v>
      </c>
      <c r="I127" s="11" t="s">
        <v>22</v>
      </c>
      <c r="J127" s="1" t="s">
        <v>23</v>
      </c>
      <c r="K127" s="1" t="s">
        <v>15</v>
      </c>
      <c r="L127" s="51" t="n">
        <v>44601</v>
      </c>
      <c r="M127" s="49" t="s">
        <v>227</v>
      </c>
    </row>
    <row r="128" customFormat="false" ht="30.75" hidden="false" customHeight="false" outlineLevel="0" collapsed="false">
      <c r="A128" s="7" t="n">
        <v>44831</v>
      </c>
      <c r="B128" s="8" t="s">
        <v>483</v>
      </c>
      <c r="D128" s="13"/>
      <c r="E128" s="115" t="s">
        <v>484</v>
      </c>
      <c r="F128" s="13"/>
      <c r="G128" s="153" t="s">
        <v>485</v>
      </c>
      <c r="H128" s="6"/>
      <c r="I128" s="11" t="s">
        <v>22</v>
      </c>
      <c r="J128" s="1" t="s">
        <v>23</v>
      </c>
      <c r="L128" s="12" t="n">
        <v>44601</v>
      </c>
      <c r="M128" s="6" t="s">
        <v>24</v>
      </c>
    </row>
    <row r="129" customFormat="false" ht="15.75" hidden="false" customHeight="false" outlineLevel="0" collapsed="false">
      <c r="A129" s="7" t="n">
        <v>44831</v>
      </c>
      <c r="B129" s="8" t="s">
        <v>486</v>
      </c>
      <c r="D129" s="154" t="n">
        <v>9852100214</v>
      </c>
      <c r="E129" s="6"/>
      <c r="F129" s="154" t="n">
        <v>9852100214</v>
      </c>
      <c r="G129" s="20" t="s">
        <v>487</v>
      </c>
      <c r="H129" s="10" t="s">
        <v>488</v>
      </c>
      <c r="I129" s="11" t="s">
        <v>22</v>
      </c>
      <c r="J129" s="1" t="s">
        <v>23</v>
      </c>
      <c r="L129" s="12" t="n">
        <v>44601</v>
      </c>
      <c r="M129" s="6" t="s">
        <v>152</v>
      </c>
    </row>
    <row r="130" customFormat="false" ht="15.75" hidden="false" customHeight="false" outlineLevel="0" collapsed="false">
      <c r="A130" s="7" t="n">
        <v>44831</v>
      </c>
      <c r="B130" s="21" t="s">
        <v>489</v>
      </c>
      <c r="D130" s="77" t="s">
        <v>490</v>
      </c>
      <c r="E130" s="6"/>
      <c r="F130" s="77" t="s">
        <v>490</v>
      </c>
      <c r="G130" s="23" t="s">
        <v>491</v>
      </c>
      <c r="H130" s="10" t="s">
        <v>492</v>
      </c>
      <c r="I130" s="11" t="s">
        <v>22</v>
      </c>
      <c r="J130" s="1" t="s">
        <v>23</v>
      </c>
      <c r="L130" s="12" t="n">
        <v>44601</v>
      </c>
      <c r="M130" s="6" t="s">
        <v>493</v>
      </c>
    </row>
    <row r="131" customFormat="false" ht="30.75" hidden="false" customHeight="false" outlineLevel="0" collapsed="false">
      <c r="A131" s="7" t="n">
        <v>44831</v>
      </c>
      <c r="B131" s="91" t="s">
        <v>494</v>
      </c>
      <c r="D131" s="49"/>
      <c r="E131" s="49" t="s">
        <v>495</v>
      </c>
      <c r="F131" s="49"/>
      <c r="G131" s="49" t="s">
        <v>496</v>
      </c>
      <c r="H131" s="50" t="s">
        <v>497</v>
      </c>
      <c r="I131" s="11" t="s">
        <v>22</v>
      </c>
      <c r="J131" s="1" t="s">
        <v>23</v>
      </c>
      <c r="K131" s="1" t="s">
        <v>15</v>
      </c>
      <c r="L131" s="51" t="n">
        <v>44602</v>
      </c>
      <c r="M131" s="49" t="s">
        <v>498</v>
      </c>
    </row>
    <row r="132" customFormat="false" ht="29.25" hidden="false" customHeight="false" outlineLevel="0" collapsed="false">
      <c r="A132" s="7" t="n">
        <v>44831</v>
      </c>
      <c r="B132" s="8" t="s">
        <v>499</v>
      </c>
      <c r="D132" s="13"/>
      <c r="E132" s="155" t="n">
        <v>1651244450</v>
      </c>
      <c r="F132" s="13"/>
      <c r="G132" s="8" t="s">
        <v>500</v>
      </c>
      <c r="H132" s="23" t="s">
        <v>501</v>
      </c>
      <c r="I132" s="11" t="s">
        <v>22</v>
      </c>
      <c r="J132" s="1" t="s">
        <v>23</v>
      </c>
      <c r="L132" s="6"/>
      <c r="M132" s="6"/>
    </row>
    <row r="133" customFormat="false" ht="29.25" hidden="false" customHeight="false" outlineLevel="0" collapsed="false">
      <c r="A133" s="7" t="n">
        <v>44831</v>
      </c>
      <c r="B133" s="8" t="s">
        <v>502</v>
      </c>
      <c r="D133" s="13"/>
      <c r="E133" s="6"/>
      <c r="F133" s="13"/>
      <c r="G133" s="8" t="s">
        <v>503</v>
      </c>
      <c r="H133" s="10" t="s">
        <v>504</v>
      </c>
      <c r="I133" s="11" t="s">
        <v>22</v>
      </c>
      <c r="J133" s="1" t="s">
        <v>23</v>
      </c>
      <c r="L133" s="6"/>
      <c r="M133" s="6"/>
    </row>
    <row r="134" customFormat="false" ht="15.75" hidden="false" customHeight="false" outlineLevel="0" collapsed="false">
      <c r="A134" s="7" t="n">
        <v>44831</v>
      </c>
      <c r="B134" s="21" t="s">
        <v>505</v>
      </c>
      <c r="D134" s="6"/>
      <c r="E134" s="6"/>
      <c r="F134" s="6"/>
      <c r="G134" s="21" t="s">
        <v>506</v>
      </c>
      <c r="H134" s="10" t="s">
        <v>507</v>
      </c>
      <c r="I134" s="11" t="s">
        <v>22</v>
      </c>
      <c r="J134" s="1" t="s">
        <v>23</v>
      </c>
      <c r="L134" s="6"/>
      <c r="M134" s="6"/>
    </row>
    <row r="135" customFormat="false" ht="31.5" hidden="false" customHeight="false" outlineLevel="0" collapsed="false">
      <c r="A135" s="7" t="n">
        <v>44831</v>
      </c>
      <c r="B135" s="21" t="s">
        <v>508</v>
      </c>
      <c r="D135" s="156" t="s">
        <v>509</v>
      </c>
      <c r="E135" s="6"/>
      <c r="F135" s="156" t="s">
        <v>509</v>
      </c>
      <c r="G135" s="156" t="s">
        <v>510</v>
      </c>
      <c r="H135" s="10" t="s">
        <v>511</v>
      </c>
      <c r="I135" s="11" t="s">
        <v>22</v>
      </c>
      <c r="J135" s="1" t="s">
        <v>23</v>
      </c>
      <c r="L135" s="12" t="n">
        <v>44602</v>
      </c>
      <c r="M135" s="6" t="s">
        <v>24</v>
      </c>
    </row>
    <row r="136" customFormat="false" ht="30.75" hidden="false" customHeight="false" outlineLevel="0" collapsed="false">
      <c r="A136" s="7" t="n">
        <v>44831</v>
      </c>
      <c r="B136" s="8" t="s">
        <v>512</v>
      </c>
      <c r="D136" s="157" t="s">
        <v>513</v>
      </c>
      <c r="E136" s="6"/>
      <c r="F136" s="157" t="s">
        <v>513</v>
      </c>
      <c r="G136" s="23" t="s">
        <v>514</v>
      </c>
      <c r="H136" s="10" t="s">
        <v>515</v>
      </c>
      <c r="I136" s="11" t="s">
        <v>22</v>
      </c>
      <c r="J136" s="1" t="s">
        <v>23</v>
      </c>
      <c r="L136" s="12" t="n">
        <v>44602</v>
      </c>
      <c r="M136" s="6" t="s">
        <v>516</v>
      </c>
    </row>
    <row r="137" customFormat="false" ht="15.75" hidden="false" customHeight="false" outlineLevel="0" collapsed="false">
      <c r="A137" s="7" t="n">
        <v>44831</v>
      </c>
      <c r="B137" s="91" t="s">
        <v>517</v>
      </c>
      <c r="D137" s="158" t="n">
        <v>9316277100</v>
      </c>
      <c r="E137" s="49"/>
      <c r="F137" s="158" t="n">
        <v>9316277100</v>
      </c>
      <c r="G137" s="149" t="s">
        <v>518</v>
      </c>
      <c r="H137" s="49"/>
      <c r="I137" s="11" t="s">
        <v>22</v>
      </c>
      <c r="J137" s="1" t="s">
        <v>23</v>
      </c>
      <c r="K137" s="1" t="s">
        <v>15</v>
      </c>
      <c r="L137" s="51" t="n">
        <v>44602</v>
      </c>
      <c r="M137" s="49" t="s">
        <v>111</v>
      </c>
    </row>
    <row r="138" customFormat="false" ht="15.75" hidden="false" customHeight="false" outlineLevel="0" collapsed="false">
      <c r="A138" s="7" t="n">
        <v>44831</v>
      </c>
      <c r="B138" s="8" t="s">
        <v>519</v>
      </c>
      <c r="D138" s="6"/>
      <c r="E138" s="159" t="s">
        <v>520</v>
      </c>
      <c r="F138" s="6"/>
      <c r="G138" s="159" t="s">
        <v>521</v>
      </c>
      <c r="H138" s="6"/>
      <c r="I138" s="11" t="s">
        <v>22</v>
      </c>
      <c r="J138" s="1" t="s">
        <v>23</v>
      </c>
      <c r="L138" s="6"/>
      <c r="M138" s="6"/>
    </row>
    <row r="139" customFormat="false" ht="44.25" hidden="false" customHeight="false" outlineLevel="0" collapsed="false">
      <c r="A139" s="7" t="n">
        <v>44831</v>
      </c>
      <c r="B139" s="33" t="s">
        <v>522</v>
      </c>
      <c r="D139" s="160" t="s">
        <v>523</v>
      </c>
      <c r="E139" s="35"/>
      <c r="F139" s="160" t="s">
        <v>523</v>
      </c>
      <c r="G139" s="160" t="s">
        <v>524</v>
      </c>
      <c r="H139" s="37" t="s">
        <v>525</v>
      </c>
      <c r="I139" s="11" t="s">
        <v>22</v>
      </c>
      <c r="J139" s="1" t="s">
        <v>23</v>
      </c>
      <c r="K139" s="1" t="s">
        <v>31</v>
      </c>
      <c r="L139" s="38" t="n">
        <v>44602</v>
      </c>
      <c r="M139" s="35" t="s">
        <v>431</v>
      </c>
    </row>
    <row r="140" customFormat="false" ht="15.75" hidden="false" customHeight="false" outlineLevel="0" collapsed="false">
      <c r="A140" s="7" t="n">
        <v>44831</v>
      </c>
      <c r="B140" s="8" t="s">
        <v>526</v>
      </c>
      <c r="D140" s="6"/>
      <c r="E140" s="6"/>
      <c r="F140" s="6"/>
      <c r="G140" s="8" t="s">
        <v>527</v>
      </c>
      <c r="H140" s="23" t="s">
        <v>528</v>
      </c>
      <c r="I140" s="11" t="s">
        <v>22</v>
      </c>
      <c r="J140" s="1" t="s">
        <v>23</v>
      </c>
      <c r="L140" s="6"/>
      <c r="M140" s="6"/>
    </row>
    <row r="141" customFormat="false" ht="15.75" hidden="false" customHeight="false" outlineLevel="0" collapsed="false">
      <c r="A141" s="7" t="n">
        <v>44831</v>
      </c>
      <c r="B141" s="21" t="s">
        <v>529</v>
      </c>
      <c r="D141" s="6"/>
      <c r="E141" s="155" t="n">
        <v>1642436968</v>
      </c>
      <c r="F141" s="6"/>
      <c r="G141" s="8" t="s">
        <v>530</v>
      </c>
      <c r="H141" s="6"/>
      <c r="I141" s="11" t="s">
        <v>22</v>
      </c>
      <c r="J141" s="1" t="s">
        <v>23</v>
      </c>
      <c r="L141" s="6"/>
      <c r="M141" s="6"/>
    </row>
    <row r="142" customFormat="false" ht="15.75" hidden="false" customHeight="false" outlineLevel="0" collapsed="false">
      <c r="A142" s="7" t="n">
        <v>44831</v>
      </c>
      <c r="B142" s="8" t="s">
        <v>531</v>
      </c>
      <c r="D142" s="6"/>
      <c r="E142" s="23" t="s">
        <v>532</v>
      </c>
      <c r="F142" s="6"/>
      <c r="G142" s="23" t="s">
        <v>533</v>
      </c>
      <c r="H142" s="10" t="s">
        <v>534</v>
      </c>
      <c r="I142" s="11" t="s">
        <v>22</v>
      </c>
      <c r="J142" s="1" t="s">
        <v>23</v>
      </c>
      <c r="L142" s="6"/>
      <c r="M142" s="6"/>
    </row>
    <row r="143" customFormat="false" ht="16.5" hidden="false" customHeight="false" outlineLevel="0" collapsed="false">
      <c r="A143" s="7" t="n">
        <v>44831</v>
      </c>
      <c r="B143" s="8" t="s">
        <v>535</v>
      </c>
      <c r="D143" s="6"/>
      <c r="E143" s="161" t="s">
        <v>536</v>
      </c>
      <c r="F143" s="6"/>
      <c r="G143" s="10" t="s">
        <v>537</v>
      </c>
      <c r="H143" s="10" t="s">
        <v>538</v>
      </c>
      <c r="I143" s="11" t="s">
        <v>22</v>
      </c>
      <c r="J143" s="1" t="s">
        <v>23</v>
      </c>
      <c r="L143" s="6"/>
      <c r="M143" s="6"/>
    </row>
    <row r="144" customFormat="false" ht="15.75" hidden="false" customHeight="false" outlineLevel="0" collapsed="false">
      <c r="A144" s="7" t="n">
        <v>44831</v>
      </c>
      <c r="B144" s="8" t="s">
        <v>539</v>
      </c>
      <c r="D144" s="6"/>
      <c r="E144" s="155" t="n">
        <v>1642216121</v>
      </c>
      <c r="F144" s="6"/>
      <c r="G144" s="8" t="s">
        <v>540</v>
      </c>
      <c r="H144" s="6"/>
      <c r="I144" s="11" t="s">
        <v>22</v>
      </c>
      <c r="J144" s="1" t="s">
        <v>23</v>
      </c>
      <c r="L144" s="6"/>
      <c r="M144" s="6"/>
    </row>
    <row r="145" customFormat="false" ht="29.25" hidden="false" customHeight="false" outlineLevel="0" collapsed="false">
      <c r="A145" s="7" t="n">
        <v>44831</v>
      </c>
      <c r="B145" s="21" t="s">
        <v>541</v>
      </c>
      <c r="D145" s="6"/>
      <c r="E145" s="6"/>
      <c r="F145" s="6"/>
      <c r="G145" s="8" t="s">
        <v>542</v>
      </c>
      <c r="H145" s="29" t="s">
        <v>543</v>
      </c>
      <c r="I145" s="11" t="s">
        <v>22</v>
      </c>
      <c r="J145" s="1" t="s">
        <v>23</v>
      </c>
      <c r="L145" s="6"/>
      <c r="M145" s="6"/>
    </row>
    <row r="146" customFormat="false" ht="15.75" hidden="false" customHeight="false" outlineLevel="0" collapsed="false">
      <c r="A146" s="7" t="n">
        <v>44831</v>
      </c>
      <c r="B146" s="8" t="s">
        <v>544</v>
      </c>
      <c r="D146" s="6"/>
      <c r="E146" s="23" t="s">
        <v>545</v>
      </c>
      <c r="F146" s="6"/>
      <c r="G146" s="21" t="s">
        <v>546</v>
      </c>
      <c r="H146" s="29" t="s">
        <v>547</v>
      </c>
      <c r="I146" s="11" t="s">
        <v>22</v>
      </c>
      <c r="J146" s="1" t="s">
        <v>23</v>
      </c>
      <c r="L146" s="6"/>
      <c r="M146" s="6"/>
    </row>
    <row r="147" customFormat="false" ht="15.75" hidden="false" customHeight="false" outlineLevel="0" collapsed="false">
      <c r="A147" s="7" t="n">
        <v>44831</v>
      </c>
      <c r="B147" s="91" t="s">
        <v>548</v>
      </c>
      <c r="D147" s="162" t="s">
        <v>549</v>
      </c>
      <c r="E147" s="49"/>
      <c r="F147" s="162" t="s">
        <v>549</v>
      </c>
      <c r="G147" s="162" t="s">
        <v>550</v>
      </c>
      <c r="H147" s="50" t="s">
        <v>551</v>
      </c>
      <c r="I147" s="11" t="s">
        <v>22</v>
      </c>
      <c r="J147" s="1" t="s">
        <v>23</v>
      </c>
      <c r="K147" s="1" t="s">
        <v>15</v>
      </c>
      <c r="L147" s="51" t="n">
        <v>44602</v>
      </c>
      <c r="M147" s="49" t="s">
        <v>111</v>
      </c>
    </row>
    <row r="148" customFormat="false" ht="15.75" hidden="false" customHeight="false" outlineLevel="0" collapsed="false">
      <c r="A148" s="7" t="n">
        <v>44831</v>
      </c>
      <c r="B148" s="21" t="s">
        <v>552</v>
      </c>
      <c r="D148" s="13"/>
      <c r="E148" s="163" t="s">
        <v>553</v>
      </c>
      <c r="F148" s="13"/>
      <c r="G148" s="164" t="s">
        <v>554</v>
      </c>
      <c r="H148" s="10" t="s">
        <v>555</v>
      </c>
      <c r="I148" s="11" t="s">
        <v>22</v>
      </c>
      <c r="J148" s="1" t="s">
        <v>23</v>
      </c>
      <c r="L148" s="6"/>
      <c r="M148" s="6"/>
    </row>
    <row r="149" customFormat="false" ht="31.5" hidden="false" customHeight="false" outlineLevel="0" collapsed="false">
      <c r="A149" s="7" t="n">
        <v>44831</v>
      </c>
      <c r="B149" s="21" t="s">
        <v>556</v>
      </c>
      <c r="D149" s="6"/>
      <c r="E149" s="165" t="s">
        <v>557</v>
      </c>
      <c r="F149" s="6"/>
      <c r="G149" s="10" t="s">
        <v>558</v>
      </c>
      <c r="H149" s="10" t="s">
        <v>559</v>
      </c>
      <c r="I149" s="11" t="s">
        <v>22</v>
      </c>
      <c r="J149" s="1" t="s">
        <v>23</v>
      </c>
      <c r="L149" s="6"/>
      <c r="M149" s="6"/>
    </row>
    <row r="150" customFormat="false" ht="30.75" hidden="false" customHeight="false" outlineLevel="0" collapsed="false">
      <c r="A150" s="7" t="n">
        <v>44831</v>
      </c>
      <c r="B150" s="33" t="s">
        <v>560</v>
      </c>
      <c r="D150" s="35" t="s">
        <v>561</v>
      </c>
      <c r="E150" s="35"/>
      <c r="F150" s="35" t="s">
        <v>561</v>
      </c>
      <c r="G150" s="35" t="s">
        <v>562</v>
      </c>
      <c r="H150" s="37" t="s">
        <v>563</v>
      </c>
      <c r="I150" s="11" t="s">
        <v>22</v>
      </c>
      <c r="J150" s="1" t="s">
        <v>23</v>
      </c>
      <c r="K150" s="1" t="s">
        <v>31</v>
      </c>
      <c r="L150" s="38" t="n">
        <v>44602</v>
      </c>
      <c r="M150" s="35" t="s">
        <v>564</v>
      </c>
    </row>
    <row r="151" customFormat="false" ht="30.75" hidden="false" customHeight="false" outlineLevel="0" collapsed="false">
      <c r="A151" s="7" t="n">
        <v>44831</v>
      </c>
      <c r="B151" s="8" t="s">
        <v>565</v>
      </c>
      <c r="D151" s="166" t="s">
        <v>566</v>
      </c>
      <c r="E151" s="6"/>
      <c r="F151" s="166" t="s">
        <v>566</v>
      </c>
      <c r="G151" s="167" t="s">
        <v>567</v>
      </c>
      <c r="H151" s="10" t="s">
        <v>568</v>
      </c>
      <c r="I151" s="11" t="s">
        <v>22</v>
      </c>
      <c r="J151" s="1" t="s">
        <v>23</v>
      </c>
      <c r="L151" s="12" t="n">
        <v>44602</v>
      </c>
      <c r="M151" s="6" t="s">
        <v>569</v>
      </c>
    </row>
    <row r="152" customFormat="false" ht="15.75" hidden="false" customHeight="false" outlineLevel="0" collapsed="false">
      <c r="A152" s="7" t="n">
        <v>44831</v>
      </c>
      <c r="B152" s="21" t="s">
        <v>570</v>
      </c>
      <c r="D152" s="6"/>
      <c r="E152" s="6"/>
      <c r="F152" s="6"/>
      <c r="G152" s="8" t="s">
        <v>571</v>
      </c>
      <c r="H152" s="6"/>
      <c r="I152" s="11" t="s">
        <v>22</v>
      </c>
      <c r="J152" s="1" t="s">
        <v>23</v>
      </c>
      <c r="L152" s="6"/>
      <c r="M152" s="6"/>
    </row>
    <row r="153" customFormat="false" ht="15.75" hidden="false" customHeight="false" outlineLevel="0" collapsed="false">
      <c r="A153" s="7" t="n">
        <v>44831</v>
      </c>
      <c r="B153" s="8" t="s">
        <v>572</v>
      </c>
      <c r="D153" s="6"/>
      <c r="E153" s="6"/>
      <c r="F153" s="6"/>
      <c r="G153" s="8" t="s">
        <v>573</v>
      </c>
      <c r="H153" s="10" t="s">
        <v>574</v>
      </c>
      <c r="I153" s="11" t="s">
        <v>22</v>
      </c>
      <c r="J153" s="1" t="s">
        <v>23</v>
      </c>
      <c r="L153" s="6"/>
      <c r="M153" s="6"/>
    </row>
    <row r="154" customFormat="false" ht="30.75" hidden="false" customHeight="false" outlineLevel="0" collapsed="false">
      <c r="A154" s="7" t="n">
        <v>44831</v>
      </c>
      <c r="B154" s="60" t="s">
        <v>575</v>
      </c>
      <c r="D154" s="63" t="n">
        <f aca="false">-85-5601-1880</f>
        <v>-7566</v>
      </c>
      <c r="E154" s="35"/>
      <c r="F154" s="63" t="n">
        <f aca="false">-85-5601-1880</f>
        <v>-7566</v>
      </c>
      <c r="G154" s="37" t="s">
        <v>576</v>
      </c>
      <c r="H154" s="37" t="s">
        <v>577</v>
      </c>
      <c r="I154" s="11" t="s">
        <v>22</v>
      </c>
      <c r="J154" s="1" t="s">
        <v>23</v>
      </c>
      <c r="K154" s="1" t="s">
        <v>31</v>
      </c>
      <c r="L154" s="38" t="n">
        <v>44602</v>
      </c>
      <c r="M154" s="35" t="s">
        <v>578</v>
      </c>
    </row>
    <row r="155" customFormat="false" ht="30" hidden="false" customHeight="false" outlineLevel="0" collapsed="false">
      <c r="A155" s="7" t="n">
        <v>44831</v>
      </c>
      <c r="B155" s="8" t="s">
        <v>579</v>
      </c>
      <c r="D155" s="168" t="s">
        <v>580</v>
      </c>
      <c r="E155" s="6"/>
      <c r="F155" s="168" t="s">
        <v>580</v>
      </c>
      <c r="G155" s="23" t="s">
        <v>581</v>
      </c>
      <c r="H155" s="10" t="s">
        <v>582</v>
      </c>
      <c r="I155" s="11" t="s">
        <v>22</v>
      </c>
      <c r="J155" s="1" t="s">
        <v>23</v>
      </c>
      <c r="L155" s="12" t="n">
        <v>44602</v>
      </c>
      <c r="M155" s="6" t="s">
        <v>583</v>
      </c>
    </row>
    <row r="156" customFormat="false" ht="15.75" hidden="false" customHeight="false" outlineLevel="0" collapsed="false">
      <c r="A156" s="7" t="n">
        <v>44831</v>
      </c>
      <c r="B156" s="21" t="s">
        <v>584</v>
      </c>
      <c r="D156" s="6"/>
      <c r="E156" s="6"/>
      <c r="F156" s="6"/>
      <c r="G156" s="8" t="s">
        <v>585</v>
      </c>
      <c r="H156" s="10" t="s">
        <v>586</v>
      </c>
      <c r="I156" s="11" t="s">
        <v>22</v>
      </c>
      <c r="J156" s="1" t="s">
        <v>23</v>
      </c>
      <c r="L156" s="6"/>
      <c r="M156" s="6"/>
    </row>
    <row r="157" customFormat="false" ht="36.75" hidden="false" customHeight="false" outlineLevel="0" collapsed="false">
      <c r="A157" s="7" t="n">
        <v>44831</v>
      </c>
      <c r="B157" s="21" t="s">
        <v>587</v>
      </c>
      <c r="D157" s="13"/>
      <c r="E157" s="169" t="s">
        <v>588</v>
      </c>
      <c r="F157" s="13"/>
      <c r="G157" s="170" t="s">
        <v>589</v>
      </c>
      <c r="H157" s="10" t="s">
        <v>590</v>
      </c>
      <c r="I157" s="11" t="s">
        <v>22</v>
      </c>
      <c r="J157" s="1" t="s">
        <v>23</v>
      </c>
      <c r="L157" s="6"/>
      <c r="M157" s="6"/>
    </row>
    <row r="158" customFormat="false" ht="15.75" hidden="false" customHeight="false" outlineLevel="0" collapsed="false">
      <c r="A158" s="7" t="n">
        <v>44831</v>
      </c>
      <c r="B158" s="8" t="s">
        <v>591</v>
      </c>
      <c r="D158" s="171" t="n">
        <v>9877991490</v>
      </c>
      <c r="E158" s="6"/>
      <c r="F158" s="171" t="n">
        <v>9877991490</v>
      </c>
      <c r="G158" s="171" t="s">
        <v>592</v>
      </c>
      <c r="H158" s="10" t="s">
        <v>593</v>
      </c>
      <c r="I158" s="11" t="s">
        <v>22</v>
      </c>
      <c r="J158" s="1" t="s">
        <v>23</v>
      </c>
      <c r="L158" s="12" t="n">
        <v>44602</v>
      </c>
      <c r="M158" s="6" t="s">
        <v>24</v>
      </c>
    </row>
    <row r="159" customFormat="false" ht="15.75" hidden="false" customHeight="false" outlineLevel="0" collapsed="false">
      <c r="A159" s="7" t="n">
        <v>44831</v>
      </c>
      <c r="B159" s="21" t="s">
        <v>594</v>
      </c>
      <c r="D159" s="168" t="s">
        <v>595</v>
      </c>
      <c r="E159" s="6"/>
      <c r="F159" s="168" t="s">
        <v>595</v>
      </c>
      <c r="G159" s="23" t="s">
        <v>596</v>
      </c>
      <c r="H159" s="10" t="s">
        <v>597</v>
      </c>
      <c r="I159" s="11" t="s">
        <v>22</v>
      </c>
      <c r="J159" s="1" t="s">
        <v>23</v>
      </c>
      <c r="L159" s="12" t="n">
        <v>44602</v>
      </c>
      <c r="M159" s="6" t="s">
        <v>24</v>
      </c>
    </row>
    <row r="160" customFormat="false" ht="30.75" hidden="false" customHeight="false" outlineLevel="0" collapsed="false">
      <c r="A160" s="7" t="n">
        <v>44831</v>
      </c>
      <c r="B160" s="33" t="s">
        <v>598</v>
      </c>
      <c r="D160" s="172" t="n">
        <v>9417031282</v>
      </c>
      <c r="E160" s="35"/>
      <c r="F160" s="172" t="n">
        <v>9417031282</v>
      </c>
      <c r="G160" s="37" t="s">
        <v>599</v>
      </c>
      <c r="H160" s="37" t="s">
        <v>600</v>
      </c>
      <c r="I160" s="11" t="s">
        <v>22</v>
      </c>
      <c r="J160" s="1" t="s">
        <v>23</v>
      </c>
      <c r="K160" s="1" t="s">
        <v>31</v>
      </c>
      <c r="L160" s="38" t="n">
        <v>44602</v>
      </c>
      <c r="M160" s="35" t="s">
        <v>601</v>
      </c>
    </row>
    <row r="161" customFormat="false" ht="16.5" hidden="false" customHeight="false" outlineLevel="0" collapsed="false">
      <c r="A161" s="7" t="n">
        <v>44831</v>
      </c>
      <c r="B161" s="8" t="s">
        <v>602</v>
      </c>
      <c r="D161" s="6"/>
      <c r="E161" s="173" t="s">
        <v>603</v>
      </c>
      <c r="F161" s="6"/>
      <c r="G161" s="10" t="s">
        <v>604</v>
      </c>
      <c r="H161" s="10" t="s">
        <v>605</v>
      </c>
      <c r="I161" s="11" t="s">
        <v>22</v>
      </c>
      <c r="J161" s="1" t="s">
        <v>23</v>
      </c>
      <c r="L161" s="6"/>
      <c r="M161" s="6"/>
    </row>
    <row r="162" customFormat="false" ht="30" hidden="false" customHeight="false" outlineLevel="0" collapsed="false">
      <c r="A162" s="7" t="n">
        <v>44831</v>
      </c>
      <c r="B162" s="8" t="s">
        <v>606</v>
      </c>
      <c r="D162" s="30" t="s">
        <v>607</v>
      </c>
      <c r="E162" s="6"/>
      <c r="F162" s="30" t="s">
        <v>607</v>
      </c>
      <c r="G162" s="31" t="s">
        <v>608</v>
      </c>
      <c r="H162" s="10" t="s">
        <v>609</v>
      </c>
      <c r="I162" s="11" t="s">
        <v>22</v>
      </c>
      <c r="J162" s="1" t="s">
        <v>23</v>
      </c>
      <c r="L162" s="12" t="n">
        <v>44602</v>
      </c>
      <c r="M162" s="6" t="s">
        <v>610</v>
      </c>
    </row>
    <row r="163" customFormat="false" ht="15.75" hidden="false" customHeight="false" outlineLevel="0" collapsed="false">
      <c r="A163" s="7" t="n">
        <v>44831</v>
      </c>
      <c r="B163" s="21" t="s">
        <v>611</v>
      </c>
      <c r="D163" s="6"/>
      <c r="E163" s="25" t="s">
        <v>612</v>
      </c>
      <c r="F163" s="6"/>
      <c r="G163" s="174" t="s">
        <v>613</v>
      </c>
      <c r="H163" s="10" t="s">
        <v>614</v>
      </c>
      <c r="I163" s="11" t="s">
        <v>22</v>
      </c>
      <c r="J163" s="1" t="s">
        <v>23</v>
      </c>
      <c r="L163" s="6"/>
      <c r="M163" s="6"/>
    </row>
    <row r="164" customFormat="false" ht="15.75" hidden="false" customHeight="false" outlineLevel="0" collapsed="false">
      <c r="A164" s="7" t="n">
        <v>44831</v>
      </c>
      <c r="B164" s="8" t="s">
        <v>615</v>
      </c>
      <c r="D164" s="175" t="n">
        <v>9814229234</v>
      </c>
      <c r="E164" s="6"/>
      <c r="F164" s="175" t="n">
        <v>9814229234</v>
      </c>
      <c r="G164" s="23" t="s">
        <v>616</v>
      </c>
      <c r="H164" s="10" t="s">
        <v>617</v>
      </c>
      <c r="I164" s="11" t="s">
        <v>22</v>
      </c>
      <c r="J164" s="1" t="s">
        <v>23</v>
      </c>
      <c r="L164" s="12" t="n">
        <v>44602</v>
      </c>
      <c r="M164" s="6" t="s">
        <v>268</v>
      </c>
    </row>
    <row r="165" customFormat="false" ht="30.75" hidden="false" customHeight="false" outlineLevel="0" collapsed="false">
      <c r="A165" s="7" t="n">
        <v>44831</v>
      </c>
      <c r="B165" s="8" t="s">
        <v>618</v>
      </c>
      <c r="D165" s="6"/>
      <c r="E165" s="6"/>
      <c r="F165" s="6"/>
      <c r="G165" s="8" t="s">
        <v>619</v>
      </c>
      <c r="H165" s="29" t="s">
        <v>620</v>
      </c>
      <c r="I165" s="11" t="s">
        <v>22</v>
      </c>
      <c r="J165" s="1" t="s">
        <v>23</v>
      </c>
      <c r="L165" s="6"/>
      <c r="M165" s="6"/>
    </row>
    <row r="166" customFormat="false" ht="15.75" hidden="false" customHeight="false" outlineLevel="0" collapsed="false">
      <c r="A166" s="7" t="n">
        <v>44831</v>
      </c>
      <c r="B166" s="8" t="s">
        <v>621</v>
      </c>
      <c r="D166" s="6"/>
      <c r="E166" s="176" t="s">
        <v>374</v>
      </c>
      <c r="F166" s="6"/>
      <c r="G166" s="176" t="s">
        <v>375</v>
      </c>
      <c r="H166" s="10" t="s">
        <v>622</v>
      </c>
      <c r="I166" s="11" t="s">
        <v>22</v>
      </c>
      <c r="J166" s="1" t="s">
        <v>23</v>
      </c>
      <c r="L166" s="12" t="n">
        <v>44602</v>
      </c>
      <c r="M166" s="6" t="s">
        <v>623</v>
      </c>
    </row>
    <row r="167" customFormat="false" ht="15.75" hidden="false" customHeight="false" outlineLevel="0" collapsed="false">
      <c r="A167" s="7" t="n">
        <v>44831</v>
      </c>
      <c r="B167" s="8" t="s">
        <v>624</v>
      </c>
      <c r="D167" s="6"/>
      <c r="E167" s="6"/>
      <c r="F167" s="6"/>
      <c r="G167" s="8" t="s">
        <v>625</v>
      </c>
      <c r="H167" s="23" t="s">
        <v>626</v>
      </c>
      <c r="I167" s="11" t="s">
        <v>22</v>
      </c>
      <c r="J167" s="1" t="s">
        <v>23</v>
      </c>
      <c r="L167" s="6"/>
      <c r="M167" s="6"/>
    </row>
    <row r="168" customFormat="false" ht="15.75" hidden="false" customHeight="false" outlineLevel="0" collapsed="false">
      <c r="A168" s="7"/>
      <c r="B168" s="21"/>
      <c r="D168" s="6"/>
      <c r="E168" s="6"/>
      <c r="F168" s="6"/>
      <c r="G168" s="6"/>
      <c r="H168" s="6"/>
      <c r="I168" s="11" t="s">
        <v>22</v>
      </c>
      <c r="J168" s="1" t="s">
        <v>23</v>
      </c>
      <c r="L168" s="6"/>
      <c r="M168" s="6"/>
    </row>
    <row r="169" customFormat="false" ht="15.75" hidden="false" customHeight="false" outlineLevel="0" collapsed="false">
      <c r="A169" s="7"/>
      <c r="B169" s="6"/>
      <c r="D169" s="6"/>
      <c r="E169" s="6"/>
      <c r="F169" s="6"/>
      <c r="G169" s="6"/>
      <c r="H169" s="6"/>
      <c r="I169" s="11" t="s">
        <v>22</v>
      </c>
      <c r="J169" s="1" t="s">
        <v>23</v>
      </c>
      <c r="L169" s="6"/>
      <c r="M169" s="6"/>
    </row>
    <row r="170" customFormat="false" ht="18.75" hidden="false" customHeight="false" outlineLevel="0" collapsed="false">
      <c r="A170" s="7"/>
      <c r="B170" s="106" t="s">
        <v>627</v>
      </c>
      <c r="D170" s="6"/>
      <c r="E170" s="6"/>
      <c r="F170" s="6"/>
      <c r="G170" s="6"/>
      <c r="H170" s="6"/>
      <c r="I170" s="11" t="s">
        <v>22</v>
      </c>
      <c r="J170" s="1" t="s">
        <v>23</v>
      </c>
      <c r="L170" s="6"/>
      <c r="M170" s="6"/>
    </row>
    <row r="171" customFormat="false" ht="15.75" hidden="false" customHeight="false" outlineLevel="0" collapsed="false">
      <c r="A171" s="7"/>
      <c r="B171" s="6"/>
      <c r="D171" s="6"/>
      <c r="E171" s="6"/>
      <c r="F171" s="6"/>
      <c r="G171" s="6"/>
      <c r="H171" s="6"/>
      <c r="I171" s="11" t="s">
        <v>22</v>
      </c>
      <c r="J171" s="1" t="s">
        <v>23</v>
      </c>
      <c r="L171" s="6"/>
      <c r="M171" s="6"/>
    </row>
    <row r="172" customFormat="false" ht="17.25" hidden="false" customHeight="false" outlineLevel="0" collapsed="false">
      <c r="A172" s="7" t="n">
        <v>44831</v>
      </c>
      <c r="B172" s="8" t="s">
        <v>628</v>
      </c>
      <c r="D172" s="6"/>
      <c r="E172" s="177" t="s">
        <v>629</v>
      </c>
      <c r="F172" s="6"/>
      <c r="G172" s="177" t="s">
        <v>630</v>
      </c>
      <c r="H172" s="10" t="s">
        <v>631</v>
      </c>
      <c r="I172" s="11" t="s">
        <v>22</v>
      </c>
      <c r="J172" s="1" t="s">
        <v>23</v>
      </c>
      <c r="L172" s="12" t="n">
        <v>44602</v>
      </c>
      <c r="M172" s="6" t="s">
        <v>632</v>
      </c>
    </row>
    <row r="173" customFormat="false" ht="15.75" hidden="false" customHeight="false" outlineLevel="0" collapsed="false">
      <c r="A173" s="7" t="n">
        <v>44831</v>
      </c>
      <c r="B173" s="21" t="s">
        <v>633</v>
      </c>
      <c r="D173" s="6"/>
      <c r="E173" s="13"/>
      <c r="F173" s="6"/>
      <c r="G173" s="176" t="s">
        <v>634</v>
      </c>
      <c r="H173" s="10" t="s">
        <v>635</v>
      </c>
      <c r="I173" s="11" t="s">
        <v>22</v>
      </c>
      <c r="J173" s="1" t="s">
        <v>23</v>
      </c>
      <c r="L173" s="6"/>
      <c r="M173" s="6"/>
    </row>
    <row r="174" customFormat="false" ht="15.75" hidden="false" customHeight="false" outlineLevel="0" collapsed="false">
      <c r="A174" s="7" t="n">
        <v>44831</v>
      </c>
      <c r="B174" s="8" t="s">
        <v>636</v>
      </c>
      <c r="D174" s="6"/>
      <c r="E174" s="159" t="s">
        <v>637</v>
      </c>
      <c r="F174" s="6"/>
      <c r="G174" s="159" t="s">
        <v>638</v>
      </c>
      <c r="H174" s="6"/>
      <c r="I174" s="11" t="s">
        <v>22</v>
      </c>
      <c r="J174" s="1" t="s">
        <v>23</v>
      </c>
      <c r="L174" s="12" t="n">
        <v>44602</v>
      </c>
      <c r="M174" s="6" t="s">
        <v>639</v>
      </c>
    </row>
    <row r="175" customFormat="false" ht="15.75" hidden="false" customHeight="false" outlineLevel="0" collapsed="false">
      <c r="A175" s="7" t="n">
        <v>44831</v>
      </c>
      <c r="B175" s="8" t="s">
        <v>640</v>
      </c>
      <c r="D175" s="6"/>
      <c r="E175" s="95" t="s">
        <v>641</v>
      </c>
      <c r="F175" s="6"/>
      <c r="G175" s="95" t="s">
        <v>642</v>
      </c>
      <c r="H175" s="10" t="s">
        <v>643</v>
      </c>
      <c r="I175" s="11" t="s">
        <v>22</v>
      </c>
      <c r="J175" s="1" t="s">
        <v>23</v>
      </c>
      <c r="L175" s="12" t="n">
        <v>44602</v>
      </c>
      <c r="M175" s="6" t="s">
        <v>623</v>
      </c>
    </row>
    <row r="176" customFormat="false" ht="15.75" hidden="false" customHeight="false" outlineLevel="0" collapsed="false">
      <c r="A176" s="7" t="n">
        <v>44831</v>
      </c>
      <c r="B176" s="8" t="s">
        <v>644</v>
      </c>
      <c r="D176" s="68" t="n">
        <v>9417712613</v>
      </c>
      <c r="E176" s="95" t="s">
        <v>645</v>
      </c>
      <c r="F176" s="68" t="n">
        <v>9417712613</v>
      </c>
      <c r="G176" s="95" t="s">
        <v>646</v>
      </c>
      <c r="H176" s="10" t="s">
        <v>647</v>
      </c>
      <c r="I176" s="11" t="s">
        <v>22</v>
      </c>
      <c r="J176" s="1" t="s">
        <v>23</v>
      </c>
      <c r="L176" s="12" t="n">
        <v>44602</v>
      </c>
      <c r="M176" s="6" t="s">
        <v>648</v>
      </c>
    </row>
    <row r="177" customFormat="false" ht="15.75" hidden="false" customHeight="false" outlineLevel="0" collapsed="false">
      <c r="A177" s="7" t="n">
        <v>44831</v>
      </c>
      <c r="B177" s="21" t="s">
        <v>649</v>
      </c>
      <c r="D177" s="6"/>
      <c r="E177" s="6"/>
      <c r="F177" s="6"/>
      <c r="G177" s="21" t="s">
        <v>650</v>
      </c>
      <c r="H177" s="23" t="s">
        <v>651</v>
      </c>
      <c r="I177" s="11" t="s">
        <v>22</v>
      </c>
      <c r="J177" s="1" t="s">
        <v>23</v>
      </c>
      <c r="L177" s="6"/>
      <c r="M177" s="6"/>
    </row>
    <row r="178" customFormat="false" ht="15.75" hidden="false" customHeight="false" outlineLevel="0" collapsed="false">
      <c r="A178" s="7" t="n">
        <v>44831</v>
      </c>
      <c r="B178" s="91" t="s">
        <v>652</v>
      </c>
      <c r="D178" s="178" t="s">
        <v>653</v>
      </c>
      <c r="E178" s="49"/>
      <c r="F178" s="178" t="s">
        <v>653</v>
      </c>
      <c r="G178" s="179" t="s">
        <v>654</v>
      </c>
      <c r="H178" s="50" t="s">
        <v>655</v>
      </c>
      <c r="I178" s="11" t="s">
        <v>22</v>
      </c>
      <c r="J178" s="1" t="s">
        <v>23</v>
      </c>
      <c r="K178" s="1" t="s">
        <v>15</v>
      </c>
      <c r="L178" s="51" t="n">
        <v>44602</v>
      </c>
      <c r="M178" s="49" t="s">
        <v>111</v>
      </c>
    </row>
    <row r="179" customFormat="false" ht="15.75" hidden="false" customHeight="false" outlineLevel="0" collapsed="false">
      <c r="A179" s="7" t="n">
        <v>44831</v>
      </c>
      <c r="B179" s="33" t="s">
        <v>40</v>
      </c>
      <c r="D179" s="180" t="s">
        <v>656</v>
      </c>
      <c r="E179" s="35"/>
      <c r="F179" s="180" t="s">
        <v>656</v>
      </c>
      <c r="G179" s="63" t="s">
        <v>657</v>
      </c>
      <c r="H179" s="35"/>
      <c r="I179" s="11" t="s">
        <v>22</v>
      </c>
      <c r="J179" s="1" t="s">
        <v>23</v>
      </c>
      <c r="K179" s="1" t="s">
        <v>31</v>
      </c>
      <c r="L179" s="38" t="n">
        <v>44602</v>
      </c>
      <c r="M179" s="35" t="s">
        <v>658</v>
      </c>
    </row>
    <row r="180" customFormat="false" ht="15.75" hidden="false" customHeight="false" outlineLevel="0" collapsed="false">
      <c r="A180" s="7" t="n">
        <v>44831</v>
      </c>
      <c r="B180" s="47" t="s">
        <v>394</v>
      </c>
      <c r="D180" s="114" t="s">
        <v>659</v>
      </c>
      <c r="E180" s="49"/>
      <c r="F180" s="114" t="s">
        <v>659</v>
      </c>
      <c r="G180" s="114" t="s">
        <v>660</v>
      </c>
      <c r="H180" s="50" t="s">
        <v>661</v>
      </c>
      <c r="I180" s="11" t="s">
        <v>22</v>
      </c>
      <c r="J180" s="1" t="s">
        <v>23</v>
      </c>
      <c r="K180" s="1" t="s">
        <v>15</v>
      </c>
      <c r="L180" s="51" t="n">
        <v>44602</v>
      </c>
      <c r="M180" s="49" t="s">
        <v>111</v>
      </c>
    </row>
    <row r="181" customFormat="false" ht="15.75" hidden="false" customHeight="false" outlineLevel="0" collapsed="false">
      <c r="A181" s="7" t="n">
        <v>44831</v>
      </c>
      <c r="B181" s="8" t="s">
        <v>18</v>
      </c>
      <c r="D181" s="6"/>
      <c r="E181" s="6"/>
      <c r="F181" s="6"/>
      <c r="G181" s="21" t="s">
        <v>662</v>
      </c>
      <c r="H181" s="6"/>
      <c r="I181" s="11" t="s">
        <v>22</v>
      </c>
      <c r="J181" s="1" t="s">
        <v>23</v>
      </c>
      <c r="L181" s="6"/>
      <c r="M181" s="6"/>
    </row>
    <row r="182" customFormat="false" ht="15.75" hidden="false" customHeight="false" outlineLevel="0" collapsed="false">
      <c r="A182" s="7" t="n">
        <v>44831</v>
      </c>
      <c r="B182" s="21" t="s">
        <v>663</v>
      </c>
      <c r="D182" s="6"/>
      <c r="E182" s="85"/>
      <c r="F182" s="6"/>
      <c r="G182" s="21" t="s">
        <v>664</v>
      </c>
      <c r="H182" s="29" t="s">
        <v>665</v>
      </c>
      <c r="I182" s="11" t="s">
        <v>22</v>
      </c>
      <c r="J182" s="1" t="s">
        <v>23</v>
      </c>
      <c r="L182" s="6"/>
      <c r="M182" s="6"/>
    </row>
    <row r="183" customFormat="false" ht="15.75" hidden="false" customHeight="false" outlineLevel="0" collapsed="false">
      <c r="A183" s="7" t="n">
        <v>44831</v>
      </c>
      <c r="B183" s="8" t="s">
        <v>666</v>
      </c>
      <c r="D183" s="6"/>
      <c r="E183" s="10" t="s">
        <v>667</v>
      </c>
      <c r="F183" s="6"/>
      <c r="G183" s="10" t="s">
        <v>668</v>
      </c>
      <c r="H183" s="10" t="s">
        <v>669</v>
      </c>
      <c r="I183" s="11" t="s">
        <v>22</v>
      </c>
      <c r="J183" s="1" t="s">
        <v>23</v>
      </c>
      <c r="L183" s="12" t="n">
        <v>44602</v>
      </c>
      <c r="M183" s="6" t="s">
        <v>670</v>
      </c>
    </row>
    <row r="184" customFormat="false" ht="30.75" hidden="false" customHeight="false" outlineLevel="0" collapsed="false">
      <c r="A184" s="7" t="n">
        <v>44831</v>
      </c>
      <c r="B184" s="21" t="s">
        <v>671</v>
      </c>
      <c r="D184" s="181" t="n">
        <f aca="false">-99155-1700</f>
        <v>-100855</v>
      </c>
      <c r="E184" s="6"/>
      <c r="F184" s="181" t="n">
        <f aca="false">-99155-1700</f>
        <v>-100855</v>
      </c>
      <c r="G184" s="181" t="s">
        <v>672</v>
      </c>
      <c r="H184" s="10" t="s">
        <v>673</v>
      </c>
      <c r="I184" s="11" t="s">
        <v>22</v>
      </c>
      <c r="J184" s="1" t="s">
        <v>23</v>
      </c>
      <c r="L184" s="12" t="n">
        <v>44602</v>
      </c>
      <c r="M184" s="6" t="s">
        <v>674</v>
      </c>
    </row>
    <row r="185" customFormat="false" ht="30.75" hidden="false" customHeight="false" outlineLevel="0" collapsed="false">
      <c r="A185" s="7" t="n">
        <v>44831</v>
      </c>
      <c r="B185" s="8" t="s">
        <v>675</v>
      </c>
      <c r="D185" s="182" t="s">
        <v>676</v>
      </c>
      <c r="E185" s="6"/>
      <c r="F185" s="182" t="s">
        <v>676</v>
      </c>
      <c r="G185" s="182" t="s">
        <v>677</v>
      </c>
      <c r="H185" s="10" t="s">
        <v>678</v>
      </c>
      <c r="I185" s="11" t="s">
        <v>22</v>
      </c>
      <c r="J185" s="1" t="s">
        <v>23</v>
      </c>
      <c r="L185" s="12" t="n">
        <v>44602</v>
      </c>
      <c r="M185" s="6" t="s">
        <v>464</v>
      </c>
    </row>
    <row r="186" customFormat="false" ht="15.75" hidden="false" customHeight="false" outlineLevel="0" collapsed="false">
      <c r="A186" s="7" t="n">
        <v>44831</v>
      </c>
      <c r="B186" s="64" t="s">
        <v>679</v>
      </c>
      <c r="D186" s="183" t="n">
        <v>9779511770</v>
      </c>
      <c r="E186" s="54"/>
      <c r="F186" s="183" t="n">
        <v>9779511770</v>
      </c>
      <c r="G186" s="56" t="s">
        <v>680</v>
      </c>
      <c r="H186" s="56" t="s">
        <v>681</v>
      </c>
      <c r="I186" s="11" t="s">
        <v>22</v>
      </c>
      <c r="J186" s="1" t="s">
        <v>23</v>
      </c>
      <c r="K186" s="1" t="s">
        <v>17</v>
      </c>
      <c r="L186" s="57" t="n">
        <v>44602</v>
      </c>
      <c r="M186" s="54" t="s">
        <v>682</v>
      </c>
    </row>
    <row r="187" customFormat="false" ht="30" hidden="false" customHeight="false" outlineLevel="0" collapsed="false">
      <c r="A187" s="7" t="n">
        <v>44831</v>
      </c>
      <c r="B187" s="21" t="s">
        <v>683</v>
      </c>
      <c r="D187" s="6"/>
      <c r="E187" s="21" t="s">
        <v>684</v>
      </c>
      <c r="F187" s="6"/>
      <c r="G187" s="21" t="s">
        <v>685</v>
      </c>
      <c r="H187" s="23" t="s">
        <v>686</v>
      </c>
      <c r="I187" s="11" t="s">
        <v>22</v>
      </c>
      <c r="J187" s="1" t="s">
        <v>23</v>
      </c>
      <c r="L187" s="12" t="n">
        <v>44602</v>
      </c>
      <c r="M187" s="6" t="s">
        <v>670</v>
      </c>
    </row>
    <row r="188" customFormat="false" ht="15.75" hidden="false" customHeight="false" outlineLevel="0" collapsed="false">
      <c r="A188" s="7" t="n">
        <v>44831</v>
      </c>
      <c r="B188" s="21" t="s">
        <v>687</v>
      </c>
      <c r="D188" s="6"/>
      <c r="E188" s="21" t="s">
        <v>688</v>
      </c>
      <c r="F188" s="6"/>
      <c r="G188" s="184" t="s">
        <v>689</v>
      </c>
      <c r="H188" s="6"/>
      <c r="I188" s="11" t="s">
        <v>22</v>
      </c>
      <c r="J188" s="1" t="s">
        <v>23</v>
      </c>
      <c r="L188" s="12" t="n">
        <v>44602</v>
      </c>
      <c r="M188" s="6" t="s">
        <v>24</v>
      </c>
    </row>
    <row r="189" customFormat="false" ht="15.75" hidden="false" customHeight="false" outlineLevel="0" collapsed="false">
      <c r="A189" s="7" t="n">
        <v>44831</v>
      </c>
      <c r="B189" s="185" t="s">
        <v>690</v>
      </c>
      <c r="D189" s="186" t="s">
        <v>691</v>
      </c>
      <c r="E189" s="187" t="s">
        <v>692</v>
      </c>
      <c r="F189" s="186" t="s">
        <v>691</v>
      </c>
      <c r="G189" s="187" t="s">
        <v>693</v>
      </c>
      <c r="H189" s="188" t="s">
        <v>694</v>
      </c>
      <c r="I189" s="11" t="s">
        <v>22</v>
      </c>
      <c r="J189" s="1" t="s">
        <v>23</v>
      </c>
      <c r="L189" s="12" t="n">
        <v>44602</v>
      </c>
      <c r="M189" s="6" t="s">
        <v>24</v>
      </c>
    </row>
    <row r="190" customFormat="false" ht="15.75" hidden="false" customHeight="false" outlineLevel="0" collapsed="false">
      <c r="A190" s="7" t="n">
        <v>44831</v>
      </c>
      <c r="B190" s="185" t="s">
        <v>695</v>
      </c>
      <c r="D190" s="188" t="s">
        <v>696</v>
      </c>
      <c r="E190" s="189" t="s">
        <v>697</v>
      </c>
      <c r="F190" s="188" t="s">
        <v>696</v>
      </c>
      <c r="G190" s="187" t="s">
        <v>698</v>
      </c>
      <c r="H190" s="188" t="s">
        <v>699</v>
      </c>
      <c r="I190" s="11" t="s">
        <v>22</v>
      </c>
      <c r="J190" s="1" t="s">
        <v>23</v>
      </c>
      <c r="L190" s="12" t="n">
        <v>44602</v>
      </c>
      <c r="M190" s="6" t="s">
        <v>24</v>
      </c>
    </row>
    <row r="191" customFormat="false" ht="15.75" hidden="false" customHeight="false" outlineLevel="0" collapsed="false">
      <c r="A191" s="7" t="n">
        <v>44831</v>
      </c>
      <c r="B191" s="184" t="s">
        <v>700</v>
      </c>
      <c r="D191" s="185" t="n">
        <v>9876840161</v>
      </c>
      <c r="E191" s="6"/>
      <c r="F191" s="185" t="n">
        <v>9876840161</v>
      </c>
      <c r="G191" s="187" t="s">
        <v>701</v>
      </c>
      <c r="H191" s="190" t="s">
        <v>702</v>
      </c>
      <c r="I191" s="11" t="s">
        <v>22</v>
      </c>
      <c r="J191" s="1" t="s">
        <v>23</v>
      </c>
      <c r="L191" s="12" t="n">
        <v>44602</v>
      </c>
      <c r="M191" s="6" t="s">
        <v>24</v>
      </c>
    </row>
    <row r="192" customFormat="false" ht="30.75" hidden="false" customHeight="false" outlineLevel="0" collapsed="false">
      <c r="A192" s="7" t="n">
        <v>44831</v>
      </c>
      <c r="B192" s="191" t="s">
        <v>703</v>
      </c>
      <c r="D192" s="192" t="n">
        <v>9815383521</v>
      </c>
      <c r="E192" s="35"/>
      <c r="F192" s="192" t="n">
        <v>9815383521</v>
      </c>
      <c r="G192" s="193" t="s">
        <v>704</v>
      </c>
      <c r="H192" s="35"/>
      <c r="I192" s="11" t="s">
        <v>22</v>
      </c>
      <c r="J192" s="1" t="s">
        <v>23</v>
      </c>
      <c r="K192" s="1" t="s">
        <v>31</v>
      </c>
      <c r="L192" s="38" t="n">
        <v>44602</v>
      </c>
      <c r="M192" s="35" t="s">
        <v>705</v>
      </c>
    </row>
    <row r="193" customFormat="false" ht="15.75" hidden="false" customHeight="false" outlineLevel="0" collapsed="false">
      <c r="A193" s="7" t="n">
        <v>44831</v>
      </c>
      <c r="B193" s="184" t="s">
        <v>706</v>
      </c>
      <c r="D193" s="194" t="s">
        <v>707</v>
      </c>
      <c r="E193" s="6"/>
      <c r="F193" s="194" t="s">
        <v>707</v>
      </c>
      <c r="G193" s="187" t="s">
        <v>708</v>
      </c>
      <c r="H193" s="195"/>
      <c r="I193" s="11" t="s">
        <v>22</v>
      </c>
      <c r="J193" s="1" t="s">
        <v>23</v>
      </c>
    </row>
    <row r="194" customFormat="false" ht="15.75" hidden="false" customHeight="false" outlineLevel="0" collapsed="false">
      <c r="A194" s="7" t="n">
        <v>44831</v>
      </c>
      <c r="B194" s="185" t="s">
        <v>709</v>
      </c>
      <c r="D194" s="6"/>
      <c r="E194" s="196" t="s">
        <v>710</v>
      </c>
      <c r="F194" s="6"/>
      <c r="G194" s="184" t="s">
        <v>711</v>
      </c>
      <c r="H194" s="10" t="s">
        <v>712</v>
      </c>
      <c r="I194" s="11" t="s">
        <v>22</v>
      </c>
      <c r="J194" s="1" t="s">
        <v>23</v>
      </c>
    </row>
    <row r="195" customFormat="false" ht="15.75" hidden="false" customHeight="false" outlineLevel="0" collapsed="false">
      <c r="A195" s="7" t="n">
        <v>44831</v>
      </c>
      <c r="B195" s="184" t="s">
        <v>713</v>
      </c>
      <c r="D195" s="6"/>
      <c r="E195" s="6"/>
      <c r="F195" s="6"/>
      <c r="G195" s="197" t="s">
        <v>714</v>
      </c>
      <c r="H195" s="6"/>
      <c r="I195" s="11" t="s">
        <v>22</v>
      </c>
      <c r="J195" s="1" t="s">
        <v>23</v>
      </c>
    </row>
    <row r="196" customFormat="false" ht="30" hidden="false" customHeight="false" outlineLevel="0" collapsed="false">
      <c r="A196" s="7" t="n">
        <v>44831</v>
      </c>
      <c r="B196" s="185" t="s">
        <v>715</v>
      </c>
      <c r="D196" s="6"/>
      <c r="E196" s="198" t="s">
        <v>716</v>
      </c>
      <c r="F196" s="6"/>
      <c r="G196" s="185" t="s">
        <v>717</v>
      </c>
      <c r="H196" s="188" t="s">
        <v>718</v>
      </c>
      <c r="I196" s="11" t="s">
        <v>22</v>
      </c>
      <c r="J196" s="1" t="s">
        <v>23</v>
      </c>
    </row>
    <row r="197" customFormat="false" ht="15.75" hidden="false" customHeight="false" outlineLevel="0" collapsed="false">
      <c r="A197" s="7" t="n">
        <v>44831</v>
      </c>
      <c r="B197" s="185" t="s">
        <v>719</v>
      </c>
      <c r="D197" s="6"/>
      <c r="E197" s="198" t="s">
        <v>720</v>
      </c>
      <c r="F197" s="6"/>
      <c r="G197" s="185" t="s">
        <v>721</v>
      </c>
      <c r="H197" s="190" t="s">
        <v>722</v>
      </c>
      <c r="I197" s="11" t="s">
        <v>22</v>
      </c>
      <c r="J197" s="1" t="s">
        <v>23</v>
      </c>
    </row>
    <row r="198" customFormat="false" ht="15.75" hidden="false" customHeight="false" outlineLevel="0" collapsed="false">
      <c r="A198" s="7" t="n">
        <v>44831</v>
      </c>
      <c r="B198" s="185" t="s">
        <v>519</v>
      </c>
      <c r="D198" s="6"/>
      <c r="E198" s="198" t="s">
        <v>723</v>
      </c>
      <c r="F198" s="6"/>
      <c r="G198" s="184" t="s">
        <v>724</v>
      </c>
      <c r="H198" s="10" t="s">
        <v>725</v>
      </c>
      <c r="I198" s="11" t="s">
        <v>22</v>
      </c>
      <c r="J198" s="1" t="s">
        <v>23</v>
      </c>
    </row>
    <row r="199" customFormat="false" ht="15.75" hidden="false" customHeight="false" outlineLevel="0" collapsed="false">
      <c r="A199" s="7" t="n">
        <v>44831</v>
      </c>
      <c r="B199" s="185" t="s">
        <v>726</v>
      </c>
      <c r="D199" s="6"/>
      <c r="E199" s="196" t="s">
        <v>727</v>
      </c>
      <c r="F199" s="6"/>
      <c r="G199" s="184" t="s">
        <v>728</v>
      </c>
      <c r="H199" s="10" t="s">
        <v>729</v>
      </c>
      <c r="I199" s="11" t="s">
        <v>22</v>
      </c>
      <c r="J199" s="1" t="s">
        <v>23</v>
      </c>
    </row>
    <row r="200" customFormat="false" ht="15.75" hidden="false" customHeight="false" outlineLevel="0" collapsed="false">
      <c r="A200" s="7" t="n">
        <v>44831</v>
      </c>
      <c r="B200" s="184" t="s">
        <v>730</v>
      </c>
      <c r="D200" s="194" t="s">
        <v>731</v>
      </c>
      <c r="E200" s="6"/>
      <c r="F200" s="194" t="s">
        <v>731</v>
      </c>
      <c r="G200" s="198" t="s">
        <v>732</v>
      </c>
      <c r="H200" s="6"/>
      <c r="I200" s="11" t="s">
        <v>22</v>
      </c>
      <c r="J200" s="1" t="s">
        <v>23</v>
      </c>
    </row>
    <row r="201" customFormat="false" ht="30" hidden="false" customHeight="false" outlineLevel="0" collapsed="false">
      <c r="A201" s="7" t="n">
        <v>44831</v>
      </c>
      <c r="B201" s="185" t="s">
        <v>733</v>
      </c>
      <c r="D201" s="6"/>
      <c r="E201" s="198" t="s">
        <v>734</v>
      </c>
      <c r="F201" s="6"/>
      <c r="G201" s="185" t="s">
        <v>735</v>
      </c>
      <c r="H201" s="188" t="s">
        <v>736</v>
      </c>
      <c r="I201" s="11" t="s">
        <v>22</v>
      </c>
      <c r="J201" s="1" t="s">
        <v>23</v>
      </c>
    </row>
    <row r="202" customFormat="false" ht="15.75" hidden="false" customHeight="false" outlineLevel="0" collapsed="false">
      <c r="A202" s="7" t="n">
        <v>44831</v>
      </c>
      <c r="B202" s="185" t="s">
        <v>737</v>
      </c>
      <c r="D202" s="6"/>
      <c r="E202" s="198" t="s">
        <v>738</v>
      </c>
      <c r="F202" s="6"/>
      <c r="G202" s="185" t="s">
        <v>739</v>
      </c>
      <c r="H202" s="190" t="s">
        <v>740</v>
      </c>
      <c r="I202" s="11" t="s">
        <v>22</v>
      </c>
      <c r="J202" s="1" t="s">
        <v>23</v>
      </c>
    </row>
    <row r="203" customFormat="false" ht="15.75" hidden="false" customHeight="false" outlineLevel="0" collapsed="false">
      <c r="A203" s="7" t="n">
        <v>44831</v>
      </c>
      <c r="B203" s="185" t="s">
        <v>741</v>
      </c>
      <c r="D203" s="6"/>
      <c r="E203" s="198" t="s">
        <v>742</v>
      </c>
      <c r="F203" s="6"/>
      <c r="G203" s="184" t="s">
        <v>743</v>
      </c>
      <c r="H203" s="10" t="s">
        <v>744</v>
      </c>
      <c r="I203" s="11" t="s">
        <v>22</v>
      </c>
      <c r="J203" s="1" t="s">
        <v>23</v>
      </c>
    </row>
    <row r="204" customFormat="false" ht="30" hidden="false" customHeight="false" outlineLevel="0" collapsed="false">
      <c r="A204" s="7" t="n">
        <v>44831</v>
      </c>
      <c r="B204" s="194" t="s">
        <v>745</v>
      </c>
      <c r="D204" s="6"/>
      <c r="E204" s="196" t="s">
        <v>746</v>
      </c>
      <c r="F204" s="6"/>
      <c r="G204" s="194" t="s">
        <v>747</v>
      </c>
      <c r="H204" s="190" t="s">
        <v>748</v>
      </c>
      <c r="I204" s="11" t="s">
        <v>22</v>
      </c>
      <c r="J204" s="1" t="s">
        <v>23</v>
      </c>
    </row>
    <row r="205" customFormat="false" ht="15.75" hidden="false" customHeight="false" outlineLevel="0" collapsed="false">
      <c r="A205" s="7"/>
      <c r="B205" s="6"/>
      <c r="D205" s="6"/>
      <c r="E205" s="6"/>
      <c r="F205" s="6"/>
      <c r="G205" s="6"/>
      <c r="H205" s="6"/>
      <c r="I205" s="11" t="s">
        <v>22</v>
      </c>
      <c r="J205" s="1" t="s">
        <v>23</v>
      </c>
    </row>
    <row r="206" customFormat="false" ht="18.75" hidden="false" customHeight="false" outlineLevel="0" collapsed="false">
      <c r="A206" s="7"/>
      <c r="B206" s="121" t="s">
        <v>749</v>
      </c>
      <c r="D206" s="6"/>
      <c r="E206" s="6"/>
      <c r="F206" s="6"/>
      <c r="G206" s="6"/>
      <c r="H206" s="6"/>
      <c r="I206" s="11" t="s">
        <v>22</v>
      </c>
      <c r="J206" s="1" t="s">
        <v>23</v>
      </c>
    </row>
    <row r="207" customFormat="false" ht="15.75" hidden="false" customHeight="false" outlineLevel="0" collapsed="false">
      <c r="A207" s="7"/>
      <c r="B207" s="6"/>
      <c r="D207" s="6"/>
      <c r="E207" s="6"/>
      <c r="F207" s="6"/>
      <c r="G207" s="6"/>
      <c r="H207" s="6"/>
      <c r="I207" s="11" t="s">
        <v>22</v>
      </c>
      <c r="J207" s="1" t="s">
        <v>23</v>
      </c>
    </row>
    <row r="208" customFormat="false" ht="15.75" hidden="false" customHeight="false" outlineLevel="0" collapsed="false">
      <c r="A208" s="7" t="n">
        <v>44831</v>
      </c>
      <c r="B208" s="184" t="s">
        <v>750</v>
      </c>
      <c r="D208" s="185" t="n">
        <v>9872070638</v>
      </c>
      <c r="E208" s="6"/>
      <c r="F208" s="185" t="n">
        <v>9872070638</v>
      </c>
      <c r="G208" s="198" t="s">
        <v>751</v>
      </c>
      <c r="H208" s="6"/>
      <c r="I208" s="11" t="s">
        <v>22</v>
      </c>
      <c r="J208" s="1" t="s">
        <v>23</v>
      </c>
    </row>
    <row r="209" customFormat="false" ht="15.75" hidden="false" customHeight="false" outlineLevel="0" collapsed="false">
      <c r="A209" s="7" t="n">
        <v>44831</v>
      </c>
      <c r="B209" s="184" t="s">
        <v>752</v>
      </c>
      <c r="D209" s="194" t="s">
        <v>753</v>
      </c>
      <c r="E209" s="6"/>
      <c r="F209" s="194" t="s">
        <v>753</v>
      </c>
      <c r="G209" s="198" t="s">
        <v>754</v>
      </c>
      <c r="H209" s="6"/>
      <c r="I209" s="11" t="s">
        <v>22</v>
      </c>
      <c r="J209" s="1" t="s">
        <v>23</v>
      </c>
    </row>
    <row r="210" customFormat="false" ht="15.75" hidden="false" customHeight="false" outlineLevel="0" collapsed="false">
      <c r="A210" s="7" t="n">
        <v>44831</v>
      </c>
      <c r="B210" s="185" t="s">
        <v>755</v>
      </c>
      <c r="D210" s="6"/>
      <c r="E210" s="198" t="s">
        <v>756</v>
      </c>
      <c r="F210" s="6"/>
      <c r="G210" s="184" t="s">
        <v>757</v>
      </c>
      <c r="H210" s="6"/>
      <c r="I210" s="11" t="s">
        <v>22</v>
      </c>
      <c r="J210" s="1" t="s">
        <v>23</v>
      </c>
    </row>
    <row r="211" customFormat="false" ht="30" hidden="false" customHeight="false" outlineLevel="0" collapsed="false">
      <c r="A211" s="7" t="n">
        <v>44831</v>
      </c>
      <c r="B211" s="185" t="s">
        <v>758</v>
      </c>
      <c r="D211" s="199" t="s">
        <v>759</v>
      </c>
      <c r="E211" s="189" t="s">
        <v>760</v>
      </c>
      <c r="F211" s="199" t="s">
        <v>759</v>
      </c>
      <c r="G211" s="187" t="s">
        <v>761</v>
      </c>
      <c r="H211" s="188" t="s">
        <v>762</v>
      </c>
      <c r="I211" s="11" t="s">
        <v>22</v>
      </c>
      <c r="J211" s="1" t="s">
        <v>23</v>
      </c>
    </row>
    <row r="212" customFormat="false" ht="15.75" hidden="false" customHeight="false" outlineLevel="0" collapsed="false">
      <c r="A212" s="7" t="n">
        <v>44831</v>
      </c>
      <c r="B212" s="184" t="s">
        <v>763</v>
      </c>
      <c r="D212" s="185" t="n">
        <v>9814975851</v>
      </c>
      <c r="E212" s="6"/>
      <c r="F212" s="185" t="n">
        <v>9814975851</v>
      </c>
      <c r="G212" s="187" t="s">
        <v>764</v>
      </c>
      <c r="H212" s="188" t="s">
        <v>765</v>
      </c>
      <c r="I212" s="11" t="s">
        <v>22</v>
      </c>
      <c r="J212" s="1" t="s">
        <v>23</v>
      </c>
    </row>
    <row r="213" customFormat="false" ht="30" hidden="false" customHeight="false" outlineLevel="0" collapsed="false">
      <c r="A213" s="7" t="n">
        <v>44831</v>
      </c>
      <c r="B213" s="185" t="s">
        <v>766</v>
      </c>
      <c r="D213" s="200" t="s">
        <v>767</v>
      </c>
      <c r="E213" s="189" t="s">
        <v>768</v>
      </c>
      <c r="F213" s="200" t="s">
        <v>767</v>
      </c>
      <c r="G213" s="187" t="s">
        <v>769</v>
      </c>
      <c r="H213" s="188" t="s">
        <v>770</v>
      </c>
      <c r="I213" s="11" t="s">
        <v>22</v>
      </c>
      <c r="J213" s="1" t="s">
        <v>23</v>
      </c>
    </row>
    <row r="214" customFormat="false" ht="15.75" hidden="false" customHeight="false" outlineLevel="0" collapsed="false">
      <c r="A214" s="7" t="n">
        <v>44831</v>
      </c>
      <c r="B214" s="184" t="s">
        <v>771</v>
      </c>
      <c r="D214" s="185" t="s">
        <v>772</v>
      </c>
      <c r="E214" s="6"/>
      <c r="F214" s="185" t="s">
        <v>772</v>
      </c>
      <c r="G214" s="187" t="s">
        <v>773</v>
      </c>
      <c r="H214" s="188" t="s">
        <v>774</v>
      </c>
      <c r="I214" s="11" t="s">
        <v>22</v>
      </c>
      <c r="J214" s="1" t="s">
        <v>23</v>
      </c>
    </row>
    <row r="215" customFormat="false" ht="15.75" hidden="false" customHeight="false" outlineLevel="0" collapsed="false">
      <c r="A215" s="7" t="n">
        <v>44831</v>
      </c>
      <c r="B215" s="184" t="s">
        <v>771</v>
      </c>
      <c r="D215" s="185" t="s">
        <v>775</v>
      </c>
      <c r="E215" s="6"/>
      <c r="F215" s="185" t="s">
        <v>775</v>
      </c>
      <c r="G215" s="187" t="s">
        <v>773</v>
      </c>
      <c r="H215" s="188" t="s">
        <v>776</v>
      </c>
      <c r="I215" s="11" t="s">
        <v>22</v>
      </c>
      <c r="J215" s="1" t="s">
        <v>23</v>
      </c>
    </row>
    <row r="216" customFormat="false" ht="15.75" hidden="false" customHeight="false" outlineLevel="0" collapsed="false">
      <c r="A216" s="7" t="n">
        <v>44831</v>
      </c>
      <c r="B216" s="184" t="s">
        <v>777</v>
      </c>
      <c r="D216" s="194" t="s">
        <v>778</v>
      </c>
      <c r="E216" s="6"/>
      <c r="F216" s="194" t="s">
        <v>778</v>
      </c>
      <c r="G216" s="187" t="s">
        <v>779</v>
      </c>
      <c r="H216" s="190" t="s">
        <v>780</v>
      </c>
      <c r="I216" s="11" t="s">
        <v>22</v>
      </c>
      <c r="J216" s="1" t="s">
        <v>23</v>
      </c>
    </row>
    <row r="217" customFormat="false" ht="15.75" hidden="false" customHeight="false" outlineLevel="0" collapsed="false">
      <c r="A217" s="7" t="n">
        <v>44831</v>
      </c>
      <c r="B217" s="184" t="s">
        <v>40</v>
      </c>
      <c r="D217" s="6"/>
      <c r="E217" s="6"/>
      <c r="F217" s="6"/>
      <c r="G217" s="184" t="s">
        <v>781</v>
      </c>
      <c r="H217" s="6"/>
      <c r="I217" s="11" t="s">
        <v>22</v>
      </c>
      <c r="J217" s="1" t="s">
        <v>23</v>
      </c>
    </row>
    <row r="218" customFormat="false" ht="30" hidden="false" customHeight="false" outlineLevel="0" collapsed="false">
      <c r="A218" s="7" t="n">
        <v>44831</v>
      </c>
      <c r="B218" s="185" t="s">
        <v>782</v>
      </c>
      <c r="D218" s="187"/>
      <c r="E218" s="189" t="s">
        <v>783</v>
      </c>
      <c r="F218" s="187"/>
      <c r="G218" s="187" t="s">
        <v>784</v>
      </c>
      <c r="H218" s="188" t="s">
        <v>785</v>
      </c>
      <c r="I218" s="11" t="s">
        <v>22</v>
      </c>
      <c r="J218" s="1" t="s">
        <v>23</v>
      </c>
    </row>
    <row r="219" customFormat="false" ht="15.75" hidden="false" customHeight="false" outlineLevel="0" collapsed="false">
      <c r="A219" s="7" t="n">
        <v>44831</v>
      </c>
      <c r="B219" s="184" t="s">
        <v>771</v>
      </c>
      <c r="D219" s="185" t="s">
        <v>786</v>
      </c>
      <c r="E219" s="6"/>
      <c r="F219" s="185" t="s">
        <v>786</v>
      </c>
      <c r="G219" s="187" t="s">
        <v>787</v>
      </c>
      <c r="H219" s="190" t="s">
        <v>788</v>
      </c>
      <c r="I219" s="11" t="s">
        <v>22</v>
      </c>
      <c r="J219" s="1" t="s">
        <v>23</v>
      </c>
    </row>
    <row r="220" customFormat="false" ht="15.75" hidden="false" customHeight="false" outlineLevel="0" collapsed="false">
      <c r="A220" s="7" t="n">
        <v>44831</v>
      </c>
      <c r="B220" s="184" t="s">
        <v>789</v>
      </c>
      <c r="D220" s="185" t="s">
        <v>790</v>
      </c>
      <c r="E220" s="6"/>
      <c r="F220" s="185" t="s">
        <v>790</v>
      </c>
      <c r="G220" s="198" t="s">
        <v>732</v>
      </c>
      <c r="H220" s="6"/>
      <c r="I220" s="11" t="s">
        <v>22</v>
      </c>
      <c r="J220" s="1" t="s">
        <v>23</v>
      </c>
    </row>
    <row r="221" customFormat="false" ht="15.75" hidden="false" customHeight="false" outlineLevel="0" collapsed="false">
      <c r="A221" s="7" t="n">
        <v>44831</v>
      </c>
      <c r="B221" s="184" t="s">
        <v>791</v>
      </c>
      <c r="D221" s="201" t="s">
        <v>792</v>
      </c>
      <c r="E221" s="6"/>
      <c r="F221" s="201" t="s">
        <v>792</v>
      </c>
      <c r="G221" s="187" t="s">
        <v>793</v>
      </c>
      <c r="H221" s="190" t="s">
        <v>794</v>
      </c>
      <c r="I221" s="11" t="s">
        <v>22</v>
      </c>
      <c r="J221" s="1" t="s">
        <v>23</v>
      </c>
    </row>
    <row r="222" customFormat="false" ht="15.75" hidden="false" customHeight="false" outlineLevel="0" collapsed="false">
      <c r="A222" s="7" t="n">
        <v>44831</v>
      </c>
      <c r="B222" s="184" t="s">
        <v>795</v>
      </c>
      <c r="D222" s="185" t="s">
        <v>796</v>
      </c>
      <c r="E222" s="6"/>
      <c r="F222" s="185" t="s">
        <v>796</v>
      </c>
      <c r="G222" s="198" t="s">
        <v>797</v>
      </c>
      <c r="H222" s="6"/>
      <c r="I222" s="11" t="s">
        <v>22</v>
      </c>
      <c r="J222" s="1" t="s">
        <v>23</v>
      </c>
    </row>
    <row r="223" customFormat="false" ht="30.75" hidden="false" customHeight="false" outlineLevel="0" collapsed="false">
      <c r="A223" s="7" t="n">
        <v>44831</v>
      </c>
      <c r="B223" s="184" t="s">
        <v>798</v>
      </c>
      <c r="D223" s="202" t="s">
        <v>799</v>
      </c>
      <c r="E223" s="6"/>
      <c r="F223" s="202" t="s">
        <v>799</v>
      </c>
      <c r="G223" s="187" t="s">
        <v>800</v>
      </c>
      <c r="H223" s="190" t="s">
        <v>801</v>
      </c>
      <c r="I223" s="11" t="s">
        <v>22</v>
      </c>
      <c r="J223" s="1" t="s">
        <v>23</v>
      </c>
    </row>
    <row r="224" customFormat="false" ht="15.75" hidden="false" customHeight="false" outlineLevel="0" collapsed="false">
      <c r="A224" s="7" t="n">
        <v>44831</v>
      </c>
      <c r="B224" s="185" t="s">
        <v>802</v>
      </c>
      <c r="D224" s="203" t="n">
        <v>8727046001</v>
      </c>
      <c r="E224" s="187" t="s">
        <v>803</v>
      </c>
      <c r="F224" s="203" t="n">
        <v>8727046001</v>
      </c>
      <c r="G224" s="198" t="s">
        <v>804</v>
      </c>
      <c r="H224" s="10" t="s">
        <v>805</v>
      </c>
      <c r="I224" s="11" t="s">
        <v>22</v>
      </c>
      <c r="J224" s="1" t="s">
        <v>23</v>
      </c>
    </row>
    <row r="225" customFormat="false" ht="30" hidden="false" customHeight="false" outlineLevel="0" collapsed="false">
      <c r="A225" s="7" t="n">
        <v>44831</v>
      </c>
      <c r="B225" s="185" t="s">
        <v>806</v>
      </c>
      <c r="D225" s="189" t="s">
        <v>807</v>
      </c>
      <c r="E225" s="187"/>
      <c r="F225" s="189" t="s">
        <v>807</v>
      </c>
      <c r="G225" s="187" t="s">
        <v>808</v>
      </c>
      <c r="H225" s="188" t="s">
        <v>809</v>
      </c>
      <c r="I225" s="11" t="s">
        <v>22</v>
      </c>
      <c r="J225" s="1" t="s">
        <v>23</v>
      </c>
    </row>
    <row r="226" customFormat="false" ht="15.75" hidden="false" customHeight="false" outlineLevel="0" collapsed="false">
      <c r="A226" s="7" t="n">
        <v>44831</v>
      </c>
      <c r="B226" s="185" t="s">
        <v>810</v>
      </c>
      <c r="D226" s="6"/>
      <c r="E226" s="196" t="s">
        <v>811</v>
      </c>
      <c r="F226" s="6"/>
      <c r="G226" s="185" t="s">
        <v>812</v>
      </c>
      <c r="H226" s="188" t="s">
        <v>813</v>
      </c>
      <c r="I226" s="11" t="s">
        <v>22</v>
      </c>
      <c r="J226" s="1" t="s">
        <v>23</v>
      </c>
    </row>
    <row r="227" customFormat="false" ht="15.75" hidden="false" customHeight="false" outlineLevel="0" collapsed="false">
      <c r="A227" s="7" t="n">
        <v>44831</v>
      </c>
      <c r="B227" s="184" t="s">
        <v>814</v>
      </c>
      <c r="D227" s="185" t="s">
        <v>815</v>
      </c>
      <c r="E227" s="6"/>
      <c r="F227" s="185" t="s">
        <v>815</v>
      </c>
      <c r="G227" s="187" t="s">
        <v>816</v>
      </c>
      <c r="H227" s="188" t="s">
        <v>817</v>
      </c>
      <c r="I227" s="11" t="s">
        <v>22</v>
      </c>
      <c r="J227" s="1" t="s">
        <v>23</v>
      </c>
    </row>
    <row r="228" customFormat="false" ht="15.75" hidden="false" customHeight="false" outlineLevel="0" collapsed="false">
      <c r="A228" s="7" t="n">
        <v>44831</v>
      </c>
      <c r="B228" s="185" t="s">
        <v>818</v>
      </c>
      <c r="D228" s="187"/>
      <c r="E228" s="189" t="s">
        <v>819</v>
      </c>
      <c r="F228" s="187"/>
      <c r="G228" s="187" t="s">
        <v>820</v>
      </c>
      <c r="H228" s="188" t="s">
        <v>821</v>
      </c>
      <c r="I228" s="11" t="s">
        <v>22</v>
      </c>
      <c r="J228" s="1" t="s">
        <v>23</v>
      </c>
    </row>
    <row r="229" customFormat="false" ht="15.75" hidden="false" customHeight="false" outlineLevel="0" collapsed="false">
      <c r="A229" s="7" t="n">
        <v>44831</v>
      </c>
      <c r="B229" s="184" t="s">
        <v>730</v>
      </c>
      <c r="D229" s="194" t="s">
        <v>822</v>
      </c>
      <c r="E229" s="6"/>
      <c r="F229" s="194" t="s">
        <v>822</v>
      </c>
      <c r="G229" s="187" t="s">
        <v>823</v>
      </c>
      <c r="H229" s="204"/>
      <c r="I229" s="11" t="s">
        <v>22</v>
      </c>
      <c r="J229" s="1" t="s">
        <v>23</v>
      </c>
    </row>
    <row r="230" customFormat="false" ht="30" hidden="false" customHeight="false" outlineLevel="0" collapsed="false">
      <c r="A230" s="7" t="n">
        <v>44831</v>
      </c>
      <c r="B230" s="185" t="s">
        <v>824</v>
      </c>
      <c r="D230" s="6"/>
      <c r="E230" s="196" t="s">
        <v>825</v>
      </c>
      <c r="F230" s="6"/>
      <c r="G230" s="185" t="s">
        <v>826</v>
      </c>
      <c r="H230" s="190" t="s">
        <v>827</v>
      </c>
      <c r="I230" s="11" t="s">
        <v>22</v>
      </c>
      <c r="J230" s="1" t="s">
        <v>23</v>
      </c>
    </row>
    <row r="231" customFormat="false" ht="15.75" hidden="false" customHeight="false" outlineLevel="0" collapsed="false">
      <c r="A231" s="7" t="n">
        <v>44831</v>
      </c>
      <c r="B231" s="184" t="s">
        <v>828</v>
      </c>
      <c r="D231" s="194" t="n">
        <v>9463602289</v>
      </c>
      <c r="E231" s="6"/>
      <c r="F231" s="194" t="n">
        <v>9463602289</v>
      </c>
      <c r="G231" s="198" t="s">
        <v>829</v>
      </c>
      <c r="H231" s="6"/>
      <c r="I231" s="11" t="s">
        <v>22</v>
      </c>
      <c r="J231" s="1" t="s">
        <v>23</v>
      </c>
    </row>
    <row r="232" customFormat="false" ht="30" hidden="false" customHeight="false" outlineLevel="0" collapsed="false">
      <c r="A232" s="7" t="n">
        <v>44831</v>
      </c>
      <c r="B232" s="184" t="s">
        <v>830</v>
      </c>
      <c r="D232" s="6"/>
      <c r="E232" s="6"/>
      <c r="F232" s="6"/>
      <c r="G232" s="185" t="s">
        <v>831</v>
      </c>
      <c r="H232" s="190" t="s">
        <v>832</v>
      </c>
      <c r="I232" s="11" t="s">
        <v>22</v>
      </c>
      <c r="J232" s="1" t="s">
        <v>23</v>
      </c>
    </row>
    <row r="233" customFormat="false" ht="30" hidden="false" customHeight="false" outlineLevel="0" collapsed="false">
      <c r="A233" s="7" t="n">
        <v>44831</v>
      </c>
      <c r="B233" s="185" t="s">
        <v>833</v>
      </c>
      <c r="D233" s="205" t="s">
        <v>834</v>
      </c>
      <c r="E233" s="189" t="s">
        <v>835</v>
      </c>
      <c r="F233" s="205" t="s">
        <v>834</v>
      </c>
      <c r="G233" s="198" t="s">
        <v>836</v>
      </c>
      <c r="H233" s="10" t="s">
        <v>837</v>
      </c>
      <c r="I233" s="11" t="s">
        <v>22</v>
      </c>
      <c r="J233" s="1" t="s">
        <v>23</v>
      </c>
    </row>
    <row r="234" customFormat="false" ht="15.75" hidden="false" customHeight="false" outlineLevel="0" collapsed="false">
      <c r="A234" s="7" t="n">
        <v>44831</v>
      </c>
      <c r="B234" s="184" t="s">
        <v>838</v>
      </c>
      <c r="D234" s="185" t="s">
        <v>839</v>
      </c>
      <c r="E234" s="6"/>
      <c r="F234" s="185" t="s">
        <v>839</v>
      </c>
      <c r="G234" s="187" t="s">
        <v>840</v>
      </c>
      <c r="H234" s="190" t="s">
        <v>841</v>
      </c>
      <c r="I234" s="11" t="s">
        <v>22</v>
      </c>
      <c r="J234" s="1" t="s">
        <v>23</v>
      </c>
    </row>
    <row r="235" customFormat="false" ht="30" hidden="false" customHeight="false" outlineLevel="0" collapsed="false">
      <c r="A235" s="7" t="n">
        <v>44831</v>
      </c>
      <c r="B235" s="21" t="s">
        <v>842</v>
      </c>
      <c r="D235" s="206" t="s">
        <v>843</v>
      </c>
      <c r="E235" s="6"/>
      <c r="F235" s="206" t="s">
        <v>843</v>
      </c>
      <c r="G235" s="196" t="s">
        <v>844</v>
      </c>
      <c r="H235" s="10" t="s">
        <v>845</v>
      </c>
      <c r="I235" s="11" t="s">
        <v>22</v>
      </c>
      <c r="J235" s="1" t="s">
        <v>23</v>
      </c>
    </row>
    <row r="236" customFormat="false" ht="15.75" hidden="false" customHeight="false" outlineLevel="0" collapsed="false">
      <c r="A236" s="7" t="n">
        <v>44831</v>
      </c>
      <c r="B236" s="6"/>
      <c r="D236" s="6"/>
      <c r="E236" s="6"/>
      <c r="F236" s="6"/>
      <c r="G236" s="6"/>
      <c r="H236" s="6"/>
      <c r="I236" s="11" t="s">
        <v>22</v>
      </c>
      <c r="J236" s="1" t="s">
        <v>23</v>
      </c>
    </row>
    <row r="237" customFormat="false" ht="18.75" hidden="false" customHeight="false" outlineLevel="0" collapsed="false">
      <c r="A237" s="7" t="n">
        <v>44831</v>
      </c>
      <c r="B237" s="121" t="s">
        <v>846</v>
      </c>
      <c r="D237" s="6"/>
      <c r="E237" s="6"/>
      <c r="F237" s="6"/>
      <c r="G237" s="6"/>
      <c r="H237" s="6"/>
      <c r="I237" s="11" t="s">
        <v>22</v>
      </c>
      <c r="J237" s="1" t="s">
        <v>23</v>
      </c>
    </row>
    <row r="238" customFormat="false" ht="15.75" hidden="false" customHeight="false" outlineLevel="0" collapsed="false">
      <c r="A238" s="7" t="n">
        <v>44831</v>
      </c>
      <c r="B238" s="6"/>
      <c r="D238" s="6"/>
      <c r="E238" s="6"/>
      <c r="F238" s="6"/>
      <c r="G238" s="6"/>
      <c r="H238" s="6"/>
      <c r="I238" s="11" t="s">
        <v>22</v>
      </c>
      <c r="J238" s="1" t="s">
        <v>23</v>
      </c>
    </row>
    <row r="239" customFormat="false" ht="30" hidden="false" customHeight="false" outlineLevel="0" collapsed="false">
      <c r="A239" s="7" t="n">
        <v>44831</v>
      </c>
      <c r="B239" s="185" t="s">
        <v>847</v>
      </c>
      <c r="D239" s="6"/>
      <c r="E239" s="196" t="s">
        <v>848</v>
      </c>
      <c r="F239" s="6"/>
      <c r="G239" s="185" t="s">
        <v>849</v>
      </c>
      <c r="H239" s="188" t="s">
        <v>850</v>
      </c>
      <c r="I239" s="11" t="s">
        <v>22</v>
      </c>
      <c r="J239" s="1" t="s">
        <v>23</v>
      </c>
    </row>
    <row r="240" customFormat="false" ht="30" hidden="false" customHeight="false" outlineLevel="0" collapsed="false">
      <c r="A240" s="7" t="n">
        <v>44831</v>
      </c>
      <c r="B240" s="184" t="s">
        <v>851</v>
      </c>
      <c r="D240" s="207" t="s">
        <v>852</v>
      </c>
      <c r="E240" s="6"/>
      <c r="F240" s="207" t="s">
        <v>852</v>
      </c>
      <c r="G240" s="187" t="s">
        <v>853</v>
      </c>
      <c r="H240" s="188" t="s">
        <v>854</v>
      </c>
      <c r="I240" s="11" t="s">
        <v>22</v>
      </c>
      <c r="J240" s="1" t="s">
        <v>23</v>
      </c>
    </row>
    <row r="241" customFormat="false" ht="30.75" hidden="false" customHeight="false" outlineLevel="0" collapsed="false">
      <c r="A241" s="7" t="n">
        <v>44831</v>
      </c>
      <c r="B241" s="184" t="s">
        <v>855</v>
      </c>
      <c r="D241" s="202" t="s">
        <v>856</v>
      </c>
      <c r="E241" s="6"/>
      <c r="F241" s="202" t="s">
        <v>856</v>
      </c>
      <c r="G241" s="187" t="s">
        <v>857</v>
      </c>
      <c r="H241" s="188" t="s">
        <v>858</v>
      </c>
      <c r="I241" s="11" t="s">
        <v>22</v>
      </c>
      <c r="J241" s="1" t="s">
        <v>23</v>
      </c>
    </row>
    <row r="242" customFormat="false" ht="36.75" hidden="false" customHeight="false" outlineLevel="0" collapsed="false">
      <c r="A242" s="7" t="n">
        <v>44831</v>
      </c>
      <c r="B242" s="184" t="s">
        <v>859</v>
      </c>
      <c r="D242" s="208" t="s">
        <v>860</v>
      </c>
      <c r="E242" s="6"/>
      <c r="F242" s="208" t="s">
        <v>860</v>
      </c>
      <c r="G242" s="187" t="s">
        <v>861</v>
      </c>
      <c r="H242" s="188" t="s">
        <v>862</v>
      </c>
      <c r="I242" s="11" t="s">
        <v>22</v>
      </c>
      <c r="J242" s="1" t="s">
        <v>23</v>
      </c>
    </row>
    <row r="243" customFormat="false" ht="15.75" hidden="false" customHeight="false" outlineLevel="0" collapsed="false">
      <c r="A243" s="7" t="n">
        <v>44831</v>
      </c>
      <c r="B243" s="184" t="s">
        <v>863</v>
      </c>
      <c r="D243" s="194" t="s">
        <v>864</v>
      </c>
      <c r="E243" s="6"/>
      <c r="F243" s="194" t="s">
        <v>864</v>
      </c>
      <c r="G243" s="187" t="s">
        <v>865</v>
      </c>
      <c r="H243" s="188" t="s">
        <v>866</v>
      </c>
      <c r="I243" s="11" t="s">
        <v>22</v>
      </c>
      <c r="J243" s="1" t="s">
        <v>23</v>
      </c>
    </row>
    <row r="244" customFormat="false" ht="30" hidden="false" customHeight="false" outlineLevel="0" collapsed="false">
      <c r="A244" s="7" t="n">
        <v>44831</v>
      </c>
      <c r="B244" s="185" t="s">
        <v>867</v>
      </c>
      <c r="D244" s="6"/>
      <c r="E244" s="198" t="s">
        <v>868</v>
      </c>
      <c r="F244" s="6"/>
      <c r="G244" s="185" t="s">
        <v>869</v>
      </c>
      <c r="H244" s="190" t="s">
        <v>870</v>
      </c>
      <c r="I244" s="11" t="s">
        <v>22</v>
      </c>
      <c r="J244" s="1" t="s">
        <v>23</v>
      </c>
    </row>
    <row r="245" customFormat="false" ht="30" hidden="false" customHeight="false" outlineLevel="0" collapsed="false">
      <c r="A245" s="7" t="n">
        <v>44831</v>
      </c>
      <c r="B245" s="185" t="s">
        <v>871</v>
      </c>
      <c r="D245" s="209" t="n">
        <v>8558948804</v>
      </c>
      <c r="E245" s="189" t="s">
        <v>872</v>
      </c>
      <c r="F245" s="209" t="n">
        <v>8558948804</v>
      </c>
      <c r="G245" s="198" t="s">
        <v>873</v>
      </c>
      <c r="H245" s="10" t="s">
        <v>874</v>
      </c>
      <c r="I245" s="11" t="s">
        <v>22</v>
      </c>
      <c r="J245" s="1" t="s">
        <v>23</v>
      </c>
    </row>
    <row r="246" customFormat="false" ht="15.75" hidden="false" customHeight="false" outlineLevel="0" collapsed="false">
      <c r="A246" s="7" t="n">
        <v>44831</v>
      </c>
      <c r="B246" s="184" t="s">
        <v>875</v>
      </c>
      <c r="D246" s="185" t="s">
        <v>876</v>
      </c>
      <c r="E246" s="6"/>
      <c r="F246" s="185" t="s">
        <v>876</v>
      </c>
      <c r="G246" s="198" t="s">
        <v>732</v>
      </c>
      <c r="H246" s="6"/>
      <c r="I246" s="11" t="s">
        <v>22</v>
      </c>
      <c r="J246" s="1" t="s">
        <v>23</v>
      </c>
    </row>
    <row r="247" customFormat="false" ht="30" hidden="false" customHeight="false" outlineLevel="0" collapsed="false">
      <c r="A247" s="7" t="n">
        <v>44831</v>
      </c>
      <c r="B247" s="184" t="s">
        <v>877</v>
      </c>
      <c r="D247" s="194" t="s">
        <v>878</v>
      </c>
      <c r="E247" s="6"/>
      <c r="F247" s="194" t="s">
        <v>878</v>
      </c>
      <c r="G247" s="187" t="s">
        <v>879</v>
      </c>
      <c r="H247" s="188" t="s">
        <v>880</v>
      </c>
      <c r="I247" s="11" t="s">
        <v>22</v>
      </c>
      <c r="J247" s="1" t="s">
        <v>23</v>
      </c>
    </row>
    <row r="248" customFormat="false" ht="30.75" hidden="false" customHeight="false" outlineLevel="0" collapsed="false">
      <c r="A248" s="7" t="n">
        <v>44831</v>
      </c>
      <c r="B248" s="194" t="s">
        <v>881</v>
      </c>
      <c r="D248" s="6"/>
      <c r="E248" s="196" t="s">
        <v>882</v>
      </c>
      <c r="F248" s="6"/>
      <c r="G248" s="194" t="s">
        <v>883</v>
      </c>
      <c r="H248" s="190" t="s">
        <v>884</v>
      </c>
      <c r="I248" s="11" t="s">
        <v>22</v>
      </c>
      <c r="J248" s="1" t="s">
        <v>23</v>
      </c>
    </row>
    <row r="249" customFormat="false" ht="15.75" hidden="false" customHeight="false" outlineLevel="0" collapsed="false">
      <c r="A249" s="7"/>
      <c r="B249" s="6"/>
      <c r="D249" s="6"/>
      <c r="E249" s="6"/>
      <c r="F249" s="6"/>
      <c r="G249" s="6"/>
      <c r="H249" s="6"/>
      <c r="I249" s="11" t="s">
        <v>22</v>
      </c>
      <c r="J249" s="1" t="s">
        <v>23</v>
      </c>
    </row>
    <row r="250" customFormat="false" ht="18.75" hidden="false" customHeight="false" outlineLevel="0" collapsed="false">
      <c r="A250" s="7"/>
      <c r="B250" s="121" t="s">
        <v>885</v>
      </c>
      <c r="D250" s="6"/>
      <c r="E250" s="6"/>
      <c r="F250" s="6"/>
      <c r="G250" s="6"/>
      <c r="H250" s="6"/>
      <c r="I250" s="11" t="s">
        <v>22</v>
      </c>
      <c r="J250" s="1" t="s">
        <v>23</v>
      </c>
    </row>
    <row r="251" customFormat="false" ht="15.75" hidden="false" customHeight="false" outlineLevel="0" collapsed="false">
      <c r="A251" s="7"/>
      <c r="B251" s="6"/>
      <c r="D251" s="6"/>
      <c r="E251" s="6"/>
      <c r="F251" s="6"/>
      <c r="G251" s="6"/>
      <c r="H251" s="6"/>
      <c r="I251" s="11" t="s">
        <v>22</v>
      </c>
      <c r="J251" s="1" t="s">
        <v>23</v>
      </c>
    </row>
    <row r="252" customFormat="false" ht="15.75" hidden="false" customHeight="false" outlineLevel="0" collapsed="false">
      <c r="A252" s="7" t="n">
        <v>44831</v>
      </c>
      <c r="B252" s="185" t="s">
        <v>373</v>
      </c>
      <c r="D252" s="6"/>
      <c r="E252" s="198" t="s">
        <v>886</v>
      </c>
      <c r="F252" s="6"/>
      <c r="G252" s="185" t="s">
        <v>887</v>
      </c>
      <c r="H252" s="204"/>
      <c r="I252" s="11" t="s">
        <v>22</v>
      </c>
      <c r="J252" s="1" t="s">
        <v>23</v>
      </c>
    </row>
    <row r="253" customFormat="false" ht="15.75" hidden="false" customHeight="false" outlineLevel="0" collapsed="false">
      <c r="A253" s="7" t="n">
        <v>44831</v>
      </c>
      <c r="B253" s="185" t="s">
        <v>40</v>
      </c>
      <c r="D253" s="6"/>
      <c r="E253" s="198" t="s">
        <v>888</v>
      </c>
      <c r="F253" s="6"/>
      <c r="G253" s="185" t="s">
        <v>889</v>
      </c>
      <c r="H253" s="195"/>
      <c r="I253" s="11" t="s">
        <v>22</v>
      </c>
      <c r="J253" s="1" t="s">
        <v>23</v>
      </c>
    </row>
    <row r="254" customFormat="false" ht="15.75" hidden="false" customHeight="false" outlineLevel="0" collapsed="false">
      <c r="A254" s="7" t="n">
        <v>44831</v>
      </c>
      <c r="B254" s="185" t="s">
        <v>890</v>
      </c>
      <c r="D254" s="6"/>
      <c r="E254" s="198" t="s">
        <v>891</v>
      </c>
      <c r="F254" s="6"/>
      <c r="G254" s="184" t="s">
        <v>892</v>
      </c>
      <c r="H254" s="6"/>
      <c r="I254" s="11" t="s">
        <v>22</v>
      </c>
      <c r="J254" s="1" t="s">
        <v>23</v>
      </c>
    </row>
    <row r="255" customFormat="false" ht="44.25" hidden="false" customHeight="false" outlineLevel="0" collapsed="false">
      <c r="A255" s="7" t="n">
        <v>44831</v>
      </c>
      <c r="B255" s="185" t="s">
        <v>394</v>
      </c>
      <c r="D255" s="6"/>
      <c r="E255" s="198" t="s">
        <v>893</v>
      </c>
      <c r="F255" s="6"/>
      <c r="G255" s="184" t="s">
        <v>894</v>
      </c>
      <c r="H255" s="10" t="s">
        <v>895</v>
      </c>
      <c r="I255" s="11" t="s">
        <v>22</v>
      </c>
      <c r="J255" s="1" t="s">
        <v>23</v>
      </c>
    </row>
    <row r="256" customFormat="false" ht="15.75" hidden="false" customHeight="false" outlineLevel="0" collapsed="false">
      <c r="A256" s="7" t="n">
        <v>44831</v>
      </c>
      <c r="B256" s="185" t="s">
        <v>394</v>
      </c>
      <c r="D256" s="6"/>
      <c r="E256" s="198" t="s">
        <v>896</v>
      </c>
      <c r="F256" s="6"/>
      <c r="G256" s="184" t="s">
        <v>897</v>
      </c>
      <c r="H256" s="6"/>
      <c r="I256" s="11" t="s">
        <v>22</v>
      </c>
      <c r="J256" s="1" t="s">
        <v>23</v>
      </c>
    </row>
    <row r="257" customFormat="false" ht="15.75" hidden="false" customHeight="false" outlineLevel="0" collapsed="false">
      <c r="A257" s="7" t="n">
        <v>44831</v>
      </c>
      <c r="B257" s="185" t="s">
        <v>37</v>
      </c>
      <c r="D257" s="6"/>
      <c r="E257" s="196" t="s">
        <v>898</v>
      </c>
      <c r="F257" s="6"/>
      <c r="G257" s="184" t="s">
        <v>899</v>
      </c>
      <c r="H257" s="6"/>
      <c r="I257" s="11" t="s">
        <v>22</v>
      </c>
      <c r="J257" s="1" t="s">
        <v>23</v>
      </c>
    </row>
    <row r="258" customFormat="false" ht="15.75" hidden="false" customHeight="false" outlineLevel="0" collapsed="false">
      <c r="A258" s="7" t="n">
        <v>44831</v>
      </c>
      <c r="B258" s="184" t="s">
        <v>900</v>
      </c>
      <c r="D258" s="185" t="s">
        <v>901</v>
      </c>
      <c r="E258" s="6"/>
      <c r="F258" s="185" t="s">
        <v>901</v>
      </c>
      <c r="G258" s="187" t="s">
        <v>902</v>
      </c>
      <c r="H258" s="188" t="s">
        <v>903</v>
      </c>
      <c r="I258" s="11" t="s">
        <v>22</v>
      </c>
      <c r="J258" s="1" t="s">
        <v>23</v>
      </c>
    </row>
    <row r="259" customFormat="false" ht="30" hidden="false" customHeight="false" outlineLevel="0" collapsed="false">
      <c r="A259" s="7" t="n">
        <v>44831</v>
      </c>
      <c r="B259" s="184" t="s">
        <v>904</v>
      </c>
      <c r="D259" s="185" t="s">
        <v>905</v>
      </c>
      <c r="E259" s="6"/>
      <c r="F259" s="185" t="s">
        <v>905</v>
      </c>
      <c r="G259" s="187" t="s">
        <v>906</v>
      </c>
      <c r="H259" s="188" t="s">
        <v>907</v>
      </c>
      <c r="I259" s="11" t="s">
        <v>22</v>
      </c>
      <c r="J259" s="1" t="s">
        <v>23</v>
      </c>
    </row>
    <row r="260" customFormat="false" ht="15.75" hidden="false" customHeight="false" outlineLevel="0" collapsed="false">
      <c r="A260" s="7" t="n">
        <v>44831</v>
      </c>
      <c r="B260" s="184" t="s">
        <v>908</v>
      </c>
      <c r="D260" s="185" t="s">
        <v>909</v>
      </c>
      <c r="E260" s="6"/>
      <c r="F260" s="185" t="s">
        <v>909</v>
      </c>
      <c r="G260" s="187" t="s">
        <v>732</v>
      </c>
      <c r="H260" s="204"/>
      <c r="I260" s="11" t="s">
        <v>22</v>
      </c>
      <c r="J260" s="1" t="s">
        <v>23</v>
      </c>
    </row>
    <row r="261" customFormat="false" ht="15.75" hidden="false" customHeight="false" outlineLevel="0" collapsed="false">
      <c r="A261" s="7" t="n">
        <v>44831</v>
      </c>
      <c r="B261" s="184" t="s">
        <v>910</v>
      </c>
      <c r="D261" s="185" t="s">
        <v>911</v>
      </c>
      <c r="E261" s="6"/>
      <c r="F261" s="185" t="s">
        <v>911</v>
      </c>
      <c r="G261" s="187" t="s">
        <v>912</v>
      </c>
      <c r="H261" s="190" t="s">
        <v>913</v>
      </c>
      <c r="I261" s="11" t="s">
        <v>22</v>
      </c>
      <c r="J261" s="1" t="s">
        <v>23</v>
      </c>
    </row>
    <row r="262" customFormat="false" ht="15.75" hidden="false" customHeight="false" outlineLevel="0" collapsed="false">
      <c r="A262" s="7" t="n">
        <v>44831</v>
      </c>
      <c r="B262" s="184" t="s">
        <v>914</v>
      </c>
      <c r="D262" s="185" t="s">
        <v>915</v>
      </c>
      <c r="E262" s="6"/>
      <c r="F262" s="185" t="s">
        <v>915</v>
      </c>
      <c r="G262" s="198" t="s">
        <v>732</v>
      </c>
      <c r="H262" s="6"/>
      <c r="I262" s="11" t="s">
        <v>22</v>
      </c>
      <c r="J262" s="1" t="s">
        <v>23</v>
      </c>
    </row>
    <row r="263" customFormat="false" ht="30" hidden="false" customHeight="false" outlineLevel="0" collapsed="false">
      <c r="A263" s="7" t="n">
        <v>44831</v>
      </c>
      <c r="B263" s="184" t="s">
        <v>916</v>
      </c>
      <c r="D263" s="210" t="n">
        <v>9360000080</v>
      </c>
      <c r="E263" s="6"/>
      <c r="F263" s="210" t="n">
        <v>9360000080</v>
      </c>
      <c r="G263" s="187" t="s">
        <v>917</v>
      </c>
      <c r="H263" s="188" t="s">
        <v>918</v>
      </c>
      <c r="I263" s="11" t="s">
        <v>22</v>
      </c>
      <c r="J263" s="1" t="s">
        <v>23</v>
      </c>
    </row>
    <row r="264" customFormat="false" ht="15.75" hidden="false" customHeight="false" outlineLevel="0" collapsed="false">
      <c r="A264" s="7" t="n">
        <v>44831</v>
      </c>
      <c r="B264" s="184" t="s">
        <v>919</v>
      </c>
      <c r="D264" s="211" t="n">
        <v>9417328848</v>
      </c>
      <c r="E264" s="6"/>
      <c r="F264" s="211" t="n">
        <v>9417328848</v>
      </c>
      <c r="G264" s="187" t="s">
        <v>920</v>
      </c>
      <c r="H264" s="190" t="s">
        <v>921</v>
      </c>
      <c r="I264" s="11" t="s">
        <v>22</v>
      </c>
      <c r="J264" s="1" t="s">
        <v>23</v>
      </c>
    </row>
    <row r="265" customFormat="false" ht="15.75" hidden="false" customHeight="false" outlineLevel="0" collapsed="false">
      <c r="A265" s="7" t="n">
        <v>44831</v>
      </c>
      <c r="B265" s="212" t="s">
        <v>922</v>
      </c>
      <c r="D265" s="6"/>
      <c r="E265" s="198" t="s">
        <v>923</v>
      </c>
      <c r="F265" s="6"/>
      <c r="G265" s="184" t="s">
        <v>924</v>
      </c>
      <c r="H265" s="6"/>
      <c r="I265" s="11" t="s">
        <v>22</v>
      </c>
      <c r="J265" s="1" t="s">
        <v>23</v>
      </c>
    </row>
    <row r="266" customFormat="false" ht="30" hidden="false" customHeight="false" outlineLevel="0" collapsed="false">
      <c r="A266" s="7" t="n">
        <v>44831</v>
      </c>
      <c r="B266" s="185" t="s">
        <v>925</v>
      </c>
      <c r="D266" s="6"/>
      <c r="E266" s="198" t="s">
        <v>926</v>
      </c>
      <c r="F266" s="6"/>
      <c r="G266" s="184" t="s">
        <v>927</v>
      </c>
      <c r="H266" s="6"/>
      <c r="I266" s="11" t="s">
        <v>22</v>
      </c>
      <c r="J266" s="1" t="s">
        <v>23</v>
      </c>
    </row>
    <row r="267" customFormat="false" ht="30" hidden="false" customHeight="false" outlineLevel="0" collapsed="false">
      <c r="A267" s="7" t="n">
        <v>44831</v>
      </c>
      <c r="B267" s="185" t="s">
        <v>928</v>
      </c>
      <c r="D267" s="6"/>
      <c r="E267" s="196" t="s">
        <v>929</v>
      </c>
      <c r="F267" s="6"/>
      <c r="G267" s="185" t="s">
        <v>930</v>
      </c>
      <c r="H267" s="204" t="s">
        <v>931</v>
      </c>
      <c r="I267" s="11" t="s">
        <v>22</v>
      </c>
      <c r="J267" s="1" t="s">
        <v>23</v>
      </c>
    </row>
    <row r="268" customFormat="false" ht="15.75" hidden="false" customHeight="false" outlineLevel="0" collapsed="false">
      <c r="A268" s="7" t="n">
        <v>44831</v>
      </c>
      <c r="B268" s="184" t="s">
        <v>932</v>
      </c>
      <c r="D268" s="213" t="n">
        <v>9463981813</v>
      </c>
      <c r="E268" s="6"/>
      <c r="F268" s="213" t="n">
        <v>9463981813</v>
      </c>
      <c r="G268" s="187" t="s">
        <v>933</v>
      </c>
      <c r="H268" s="188" t="s">
        <v>934</v>
      </c>
      <c r="I268" s="11" t="s">
        <v>22</v>
      </c>
      <c r="J268" s="1" t="s">
        <v>23</v>
      </c>
    </row>
    <row r="269" customFormat="false" ht="15.75" hidden="false" customHeight="false" outlineLevel="0" collapsed="false">
      <c r="A269" s="7" t="n">
        <v>44831</v>
      </c>
      <c r="B269" s="185" t="s">
        <v>935</v>
      </c>
      <c r="D269" s="6"/>
      <c r="E269" s="196" t="s">
        <v>936</v>
      </c>
      <c r="F269" s="6"/>
      <c r="G269" s="185" t="s">
        <v>937</v>
      </c>
      <c r="H269" s="188" t="s">
        <v>938</v>
      </c>
      <c r="I269" s="11" t="s">
        <v>22</v>
      </c>
      <c r="J269" s="1" t="s">
        <v>23</v>
      </c>
    </row>
    <row r="270" customFormat="false" ht="15.75" hidden="false" customHeight="false" outlineLevel="0" collapsed="false">
      <c r="A270" s="7" t="n">
        <v>44831</v>
      </c>
      <c r="B270" s="184" t="s">
        <v>939</v>
      </c>
      <c r="D270" s="194" t="s">
        <v>940</v>
      </c>
      <c r="E270" s="6"/>
      <c r="F270" s="194" t="s">
        <v>940</v>
      </c>
      <c r="G270" s="187" t="s">
        <v>941</v>
      </c>
      <c r="H270" s="188" t="s">
        <v>942</v>
      </c>
      <c r="I270" s="11" t="s">
        <v>22</v>
      </c>
      <c r="J270" s="1" t="s">
        <v>23</v>
      </c>
    </row>
    <row r="271" customFormat="false" ht="30" hidden="false" customHeight="false" outlineLevel="0" collapsed="false">
      <c r="A271" s="7" t="n">
        <v>44831</v>
      </c>
      <c r="B271" s="185" t="s">
        <v>943</v>
      </c>
      <c r="D271" s="6"/>
      <c r="E271" s="196" t="s">
        <v>944</v>
      </c>
      <c r="F271" s="6"/>
      <c r="G271" s="185" t="s">
        <v>945</v>
      </c>
      <c r="H271" s="188" t="s">
        <v>946</v>
      </c>
      <c r="I271" s="11" t="s">
        <v>22</v>
      </c>
      <c r="J271" s="1" t="s">
        <v>23</v>
      </c>
    </row>
    <row r="272" customFormat="false" ht="18.75" hidden="false" customHeight="false" outlineLevel="0" collapsed="false">
      <c r="A272" s="7" t="n">
        <v>44831</v>
      </c>
      <c r="B272" s="184" t="s">
        <v>947</v>
      </c>
      <c r="D272" s="214" t="n">
        <v>9417431702</v>
      </c>
      <c r="E272" s="6"/>
      <c r="F272" s="214" t="n">
        <v>9417431702</v>
      </c>
      <c r="G272" s="187" t="s">
        <v>948</v>
      </c>
      <c r="H272" s="190" t="s">
        <v>949</v>
      </c>
      <c r="I272" s="11" t="s">
        <v>22</v>
      </c>
      <c r="J272" s="1" t="s">
        <v>23</v>
      </c>
    </row>
    <row r="273" customFormat="false" ht="30" hidden="false" customHeight="false" outlineLevel="0" collapsed="false">
      <c r="A273" s="7" t="n">
        <v>44831</v>
      </c>
      <c r="B273" s="185" t="s">
        <v>950</v>
      </c>
      <c r="D273" s="6"/>
      <c r="E273" s="198" t="s">
        <v>951</v>
      </c>
      <c r="F273" s="6"/>
      <c r="G273" s="184" t="s">
        <v>952</v>
      </c>
      <c r="H273" s="10" t="s">
        <v>953</v>
      </c>
      <c r="I273" s="11" t="s">
        <v>22</v>
      </c>
      <c r="J273" s="1" t="s">
        <v>23</v>
      </c>
    </row>
    <row r="274" customFormat="false" ht="15.75" hidden="false" customHeight="false" outlineLevel="0" collapsed="false">
      <c r="A274" s="7" t="n">
        <v>44831</v>
      </c>
      <c r="B274" s="185" t="s">
        <v>954</v>
      </c>
      <c r="D274" s="6"/>
      <c r="E274" s="196" t="s">
        <v>955</v>
      </c>
      <c r="F274" s="6"/>
      <c r="G274" s="185" t="s">
        <v>956</v>
      </c>
      <c r="H274" s="190" t="s">
        <v>957</v>
      </c>
      <c r="I274" s="11" t="s">
        <v>22</v>
      </c>
      <c r="J274" s="1" t="s">
        <v>23</v>
      </c>
    </row>
    <row r="275" customFormat="false" ht="18.75" hidden="false" customHeight="false" outlineLevel="0" collapsed="false">
      <c r="A275" s="7" t="n">
        <v>44831</v>
      </c>
      <c r="B275" s="215" t="s">
        <v>958</v>
      </c>
      <c r="D275" s="216" t="n">
        <v>8427352009</v>
      </c>
      <c r="E275" s="6"/>
      <c r="F275" s="216" t="n">
        <v>8427352009</v>
      </c>
      <c r="G275" s="198" t="s">
        <v>959</v>
      </c>
      <c r="H275" s="10" t="s">
        <v>960</v>
      </c>
      <c r="I275" s="11" t="s">
        <v>22</v>
      </c>
      <c r="J275" s="1" t="s">
        <v>23</v>
      </c>
    </row>
    <row r="276" customFormat="false" ht="30" hidden="false" customHeight="false" outlineLevel="0" collapsed="false">
      <c r="A276" s="7" t="n">
        <v>44831</v>
      </c>
      <c r="B276" s="184" t="s">
        <v>961</v>
      </c>
      <c r="D276" s="217" t="s">
        <v>962</v>
      </c>
      <c r="E276" s="6"/>
      <c r="F276" s="217" t="s">
        <v>962</v>
      </c>
      <c r="G276" s="187" t="s">
        <v>963</v>
      </c>
      <c r="H276" s="188" t="s">
        <v>964</v>
      </c>
      <c r="I276" s="11" t="s">
        <v>22</v>
      </c>
      <c r="J276" s="1" t="s">
        <v>23</v>
      </c>
    </row>
    <row r="277" customFormat="false" ht="15.75" hidden="false" customHeight="false" outlineLevel="0" collapsed="false">
      <c r="A277" s="7" t="n">
        <v>44831</v>
      </c>
      <c r="B277" s="184" t="s">
        <v>965</v>
      </c>
      <c r="D277" s="194" t="s">
        <v>966</v>
      </c>
      <c r="E277" s="6"/>
      <c r="F277" s="194" t="s">
        <v>966</v>
      </c>
      <c r="G277" s="187" t="s">
        <v>967</v>
      </c>
      <c r="H277" s="190" t="s">
        <v>968</v>
      </c>
      <c r="I277" s="11" t="s">
        <v>22</v>
      </c>
      <c r="J277" s="1" t="s">
        <v>23</v>
      </c>
    </row>
    <row r="278" customFormat="false" ht="30" hidden="false" customHeight="false" outlineLevel="0" collapsed="false">
      <c r="A278" s="7" t="n">
        <v>44831</v>
      </c>
      <c r="B278" s="185" t="s">
        <v>969</v>
      </c>
      <c r="D278" s="6"/>
      <c r="E278" s="198" t="s">
        <v>970</v>
      </c>
      <c r="F278" s="6"/>
      <c r="G278" s="184" t="s">
        <v>732</v>
      </c>
      <c r="H278" s="6"/>
      <c r="I278" s="11" t="s">
        <v>22</v>
      </c>
      <c r="J278" s="1" t="s">
        <v>23</v>
      </c>
    </row>
    <row r="279" customFormat="false" ht="30" hidden="false" customHeight="false" outlineLevel="0" collapsed="false">
      <c r="A279" s="7" t="n">
        <v>44831</v>
      </c>
      <c r="B279" s="185" t="s">
        <v>971</v>
      </c>
      <c r="D279" s="6"/>
      <c r="E279" s="198" t="s">
        <v>972</v>
      </c>
      <c r="F279" s="6"/>
      <c r="G279" s="184" t="s">
        <v>973</v>
      </c>
      <c r="H279" s="6"/>
      <c r="I279" s="11" t="s">
        <v>22</v>
      </c>
      <c r="J279" s="1" t="s">
        <v>23</v>
      </c>
    </row>
    <row r="280" customFormat="false" ht="30" hidden="false" customHeight="false" outlineLevel="0" collapsed="false">
      <c r="A280" s="7" t="n">
        <v>44831</v>
      </c>
      <c r="B280" s="185" t="s">
        <v>974</v>
      </c>
      <c r="D280" s="6"/>
      <c r="E280" s="198" t="s">
        <v>975</v>
      </c>
      <c r="F280" s="6"/>
      <c r="G280" s="185" t="s">
        <v>976</v>
      </c>
      <c r="H280" s="188" t="s">
        <v>977</v>
      </c>
      <c r="I280" s="11" t="s">
        <v>22</v>
      </c>
      <c r="J280" s="1" t="s">
        <v>23</v>
      </c>
    </row>
    <row r="281" customFormat="false" ht="30" hidden="false" customHeight="false" outlineLevel="0" collapsed="false">
      <c r="A281" s="7" t="n">
        <v>44831</v>
      </c>
      <c r="B281" s="185" t="s">
        <v>978</v>
      </c>
      <c r="D281" s="6"/>
      <c r="E281" s="196" t="s">
        <v>979</v>
      </c>
      <c r="F281" s="6"/>
      <c r="G281" s="185" t="s">
        <v>980</v>
      </c>
      <c r="H281" s="190" t="s">
        <v>981</v>
      </c>
      <c r="I281" s="11" t="s">
        <v>22</v>
      </c>
      <c r="J281" s="1" t="s">
        <v>23</v>
      </c>
    </row>
    <row r="282" customFormat="false" ht="15.75" hidden="false" customHeight="false" outlineLevel="0" collapsed="false">
      <c r="A282" s="7" t="n">
        <v>44831</v>
      </c>
      <c r="B282" s="184" t="s">
        <v>982</v>
      </c>
      <c r="D282" s="6"/>
      <c r="E282" s="6"/>
      <c r="F282" s="6"/>
      <c r="G282" s="184" t="s">
        <v>983</v>
      </c>
      <c r="H282" s="10" t="s">
        <v>984</v>
      </c>
      <c r="I282" s="11" t="s">
        <v>22</v>
      </c>
      <c r="J282" s="1" t="s">
        <v>23</v>
      </c>
    </row>
    <row r="283" customFormat="false" ht="15.75" hidden="false" customHeight="false" outlineLevel="0" collapsed="false">
      <c r="A283" s="7" t="n">
        <v>44831</v>
      </c>
      <c r="B283" s="185" t="s">
        <v>628</v>
      </c>
      <c r="D283" s="6"/>
      <c r="E283" s="198" t="s">
        <v>985</v>
      </c>
      <c r="F283" s="6"/>
      <c r="G283" s="185" t="s">
        <v>986</v>
      </c>
      <c r="H283" s="195"/>
      <c r="I283" s="11" t="s">
        <v>22</v>
      </c>
      <c r="J283" s="1" t="s">
        <v>23</v>
      </c>
    </row>
    <row r="284" customFormat="false" ht="15.75" hidden="false" customHeight="false" outlineLevel="0" collapsed="false">
      <c r="A284" s="7" t="n">
        <v>44831</v>
      </c>
      <c r="B284" s="185" t="s">
        <v>987</v>
      </c>
      <c r="D284" s="6"/>
      <c r="E284" s="196" t="s">
        <v>988</v>
      </c>
      <c r="F284" s="6"/>
      <c r="G284" s="184" t="s">
        <v>989</v>
      </c>
      <c r="H284" s="10" t="s">
        <v>990</v>
      </c>
      <c r="I284" s="11" t="s">
        <v>22</v>
      </c>
      <c r="J284" s="1" t="s">
        <v>23</v>
      </c>
    </row>
    <row r="285" customFormat="false" ht="30" hidden="false" customHeight="false" outlineLevel="0" collapsed="false">
      <c r="A285" s="7" t="n">
        <v>44831</v>
      </c>
      <c r="B285" s="184" t="s">
        <v>991</v>
      </c>
      <c r="D285" s="185" t="s">
        <v>992</v>
      </c>
      <c r="E285" s="6"/>
      <c r="F285" s="185" t="s">
        <v>992</v>
      </c>
      <c r="G285" s="189" t="s">
        <v>993</v>
      </c>
      <c r="H285" s="188" t="s">
        <v>994</v>
      </c>
      <c r="I285" s="11" t="s">
        <v>22</v>
      </c>
      <c r="J285" s="1" t="s">
        <v>23</v>
      </c>
    </row>
    <row r="286" customFormat="false" ht="36.75" hidden="false" customHeight="false" outlineLevel="0" collapsed="false">
      <c r="A286" s="7" t="n">
        <v>44831</v>
      </c>
      <c r="B286" s="184" t="s">
        <v>995</v>
      </c>
      <c r="D286" s="218" t="s">
        <v>996</v>
      </c>
      <c r="E286" s="6"/>
      <c r="F286" s="218" t="s">
        <v>996</v>
      </c>
      <c r="G286" s="6"/>
      <c r="H286" s="219" t="s">
        <v>997</v>
      </c>
      <c r="I286" s="11" t="s">
        <v>22</v>
      </c>
      <c r="J286" s="1" t="s">
        <v>23</v>
      </c>
    </row>
    <row r="287" customFormat="false" ht="30" hidden="false" customHeight="false" outlineLevel="0" collapsed="false">
      <c r="A287" s="7" t="n">
        <v>44831</v>
      </c>
      <c r="B287" s="184" t="s">
        <v>998</v>
      </c>
      <c r="D287" s="194" t="s">
        <v>999</v>
      </c>
      <c r="E287" s="6"/>
      <c r="F287" s="194" t="s">
        <v>999</v>
      </c>
      <c r="G287" s="187" t="s">
        <v>1000</v>
      </c>
      <c r="H287" s="188" t="s">
        <v>1001</v>
      </c>
      <c r="I287" s="11" t="s">
        <v>22</v>
      </c>
      <c r="J287" s="1" t="s">
        <v>23</v>
      </c>
    </row>
    <row r="288" customFormat="false" ht="15.75" hidden="false" customHeight="false" outlineLevel="0" collapsed="false">
      <c r="A288" s="7" t="n">
        <v>44831</v>
      </c>
      <c r="B288" s="184" t="s">
        <v>1002</v>
      </c>
      <c r="D288" s="220" t="n">
        <v>7520575205</v>
      </c>
      <c r="E288" s="6"/>
      <c r="F288" s="220" t="n">
        <v>7520575205</v>
      </c>
      <c r="G288" s="185" t="s">
        <v>1003</v>
      </c>
      <c r="H288" s="188" t="s">
        <v>1004</v>
      </c>
      <c r="I288" s="11" t="s">
        <v>22</v>
      </c>
      <c r="J288" s="1" t="s">
        <v>23</v>
      </c>
    </row>
    <row r="289" customFormat="false" ht="30" hidden="false" customHeight="false" outlineLevel="0" collapsed="false">
      <c r="A289" s="7" t="n">
        <v>44831</v>
      </c>
      <c r="B289" s="185" t="s">
        <v>1005</v>
      </c>
      <c r="D289" s="6"/>
      <c r="E289" s="198" t="s">
        <v>1006</v>
      </c>
      <c r="F289" s="6"/>
      <c r="G289" s="185" t="s">
        <v>1007</v>
      </c>
      <c r="H289" s="190" t="s">
        <v>1008</v>
      </c>
      <c r="I289" s="11" t="s">
        <v>22</v>
      </c>
      <c r="J289" s="1" t="s">
        <v>23</v>
      </c>
    </row>
    <row r="290" customFormat="false" ht="15.75" hidden="false" customHeight="false" outlineLevel="0" collapsed="false">
      <c r="A290" s="7" t="n">
        <v>44831</v>
      </c>
      <c r="B290" s="185" t="s">
        <v>1009</v>
      </c>
      <c r="D290" s="6"/>
      <c r="E290" s="196" t="s">
        <v>1010</v>
      </c>
      <c r="F290" s="6"/>
      <c r="G290" s="184" t="s">
        <v>1011</v>
      </c>
      <c r="H290" s="6"/>
      <c r="I290" s="11" t="s">
        <v>22</v>
      </c>
      <c r="J290" s="1" t="s">
        <v>23</v>
      </c>
    </row>
    <row r="291" customFormat="false" ht="15.75" hidden="false" customHeight="false" outlineLevel="0" collapsed="false">
      <c r="A291" s="7" t="n">
        <v>44831</v>
      </c>
      <c r="B291" s="184" t="s">
        <v>1012</v>
      </c>
      <c r="D291" s="221" t="n">
        <v>-9855430984</v>
      </c>
      <c r="E291" s="6"/>
      <c r="F291" s="221" t="n">
        <v>-9855430984</v>
      </c>
      <c r="G291" s="222" t="s">
        <v>1013</v>
      </c>
      <c r="H291" s="10" t="s">
        <v>1014</v>
      </c>
      <c r="I291" s="11" t="s">
        <v>22</v>
      </c>
      <c r="J291" s="1" t="s">
        <v>23</v>
      </c>
    </row>
    <row r="292" customFormat="false" ht="15.75" hidden="false" customHeight="false" outlineLevel="0" collapsed="false">
      <c r="A292" s="7" t="n">
        <v>44831</v>
      </c>
      <c r="B292" s="185" t="s">
        <v>1015</v>
      </c>
      <c r="D292" s="6"/>
      <c r="E292" s="196" t="s">
        <v>1016</v>
      </c>
      <c r="F292" s="6"/>
      <c r="G292" s="184" t="s">
        <v>1017</v>
      </c>
      <c r="H292" s="6"/>
      <c r="I292" s="11" t="s">
        <v>22</v>
      </c>
      <c r="J292" s="1" t="s">
        <v>23</v>
      </c>
    </row>
    <row r="293" customFormat="false" ht="15.75" hidden="false" customHeight="false" outlineLevel="0" collapsed="false">
      <c r="A293" s="7" t="n">
        <v>44831</v>
      </c>
      <c r="B293" s="184" t="s">
        <v>1018</v>
      </c>
      <c r="D293" s="194" t="n">
        <v>9914711501</v>
      </c>
      <c r="E293" s="6"/>
      <c r="F293" s="194" t="n">
        <v>9914711501</v>
      </c>
      <c r="G293" s="198" t="s">
        <v>1019</v>
      </c>
      <c r="H293" s="6"/>
      <c r="I293" s="11" t="s">
        <v>22</v>
      </c>
      <c r="J293" s="1" t="s">
        <v>23</v>
      </c>
    </row>
    <row r="294" customFormat="false" ht="30" hidden="false" customHeight="false" outlineLevel="0" collapsed="false">
      <c r="A294" s="7" t="n">
        <v>44831</v>
      </c>
      <c r="B294" s="185" t="s">
        <v>1020</v>
      </c>
      <c r="D294" s="6"/>
      <c r="E294" s="196" t="s">
        <v>1021</v>
      </c>
      <c r="F294" s="6"/>
      <c r="G294" s="184" t="s">
        <v>1022</v>
      </c>
      <c r="H294" s="10" t="s">
        <v>1023</v>
      </c>
      <c r="I294" s="11" t="s">
        <v>22</v>
      </c>
      <c r="J294" s="1" t="s">
        <v>23</v>
      </c>
    </row>
    <row r="295" customFormat="false" ht="15.75" hidden="false" customHeight="false" outlineLevel="0" collapsed="false">
      <c r="A295" s="7" t="n">
        <v>44831</v>
      </c>
      <c r="B295" s="184" t="s">
        <v>1024</v>
      </c>
      <c r="D295" s="223" t="s">
        <v>1025</v>
      </c>
      <c r="E295" s="6"/>
      <c r="F295" s="223" t="s">
        <v>1025</v>
      </c>
      <c r="G295" s="224" t="s">
        <v>1026</v>
      </c>
      <c r="H295" s="10" t="s">
        <v>1027</v>
      </c>
      <c r="I295" s="11" t="s">
        <v>22</v>
      </c>
      <c r="J295" s="1" t="s">
        <v>23</v>
      </c>
    </row>
    <row r="296" customFormat="false" ht="15.75" hidden="false" customHeight="false" outlineLevel="0" collapsed="false">
      <c r="A296" s="7" t="n">
        <v>44831</v>
      </c>
      <c r="B296" s="184" t="s">
        <v>1028</v>
      </c>
      <c r="D296" s="225" t="s">
        <v>1029</v>
      </c>
      <c r="E296" s="6"/>
      <c r="F296" s="225" t="s">
        <v>1029</v>
      </c>
      <c r="G296" s="198" t="s">
        <v>1030</v>
      </c>
      <c r="H296" s="10" t="s">
        <v>1031</v>
      </c>
      <c r="I296" s="11" t="s">
        <v>22</v>
      </c>
      <c r="J296" s="1" t="s">
        <v>23</v>
      </c>
    </row>
    <row r="297" customFormat="false" ht="15.75" hidden="false" customHeight="false" outlineLevel="0" collapsed="false">
      <c r="A297" s="7" t="n">
        <v>44831</v>
      </c>
      <c r="B297" s="185" t="s">
        <v>1032</v>
      </c>
      <c r="D297" s="6"/>
      <c r="E297" s="198" t="s">
        <v>1033</v>
      </c>
      <c r="F297" s="6"/>
      <c r="G297" s="184" t="s">
        <v>1034</v>
      </c>
      <c r="H297" s="6"/>
      <c r="I297" s="11" t="s">
        <v>22</v>
      </c>
      <c r="J297" s="1" t="s">
        <v>23</v>
      </c>
    </row>
    <row r="298" customFormat="false" ht="15.75" hidden="false" customHeight="false" outlineLevel="0" collapsed="false">
      <c r="A298" s="7" t="n">
        <v>44831</v>
      </c>
      <c r="B298" s="185" t="s">
        <v>1035</v>
      </c>
      <c r="D298" s="6"/>
      <c r="E298" s="198" t="s">
        <v>1036</v>
      </c>
      <c r="F298" s="6"/>
      <c r="G298" s="184" t="s">
        <v>1037</v>
      </c>
      <c r="H298" s="6"/>
      <c r="I298" s="11" t="s">
        <v>22</v>
      </c>
      <c r="J298" s="1" t="s">
        <v>23</v>
      </c>
    </row>
    <row r="299" customFormat="false" ht="15.75" hidden="false" customHeight="false" outlineLevel="0" collapsed="false">
      <c r="A299" s="7" t="n">
        <v>44831</v>
      </c>
      <c r="B299" s="185" t="s">
        <v>1038</v>
      </c>
      <c r="D299" s="6"/>
      <c r="E299" s="196" t="s">
        <v>1039</v>
      </c>
      <c r="F299" s="6"/>
      <c r="G299" s="184" t="s">
        <v>1040</v>
      </c>
      <c r="H299" s="10" t="s">
        <v>1041</v>
      </c>
      <c r="I299" s="11" t="s">
        <v>22</v>
      </c>
      <c r="J299" s="1" t="s">
        <v>23</v>
      </c>
    </row>
    <row r="300" customFormat="false" ht="15.75" hidden="false" customHeight="false" outlineLevel="0" collapsed="false">
      <c r="A300" s="7" t="n">
        <v>44831</v>
      </c>
      <c r="B300" s="184" t="s">
        <v>1042</v>
      </c>
      <c r="D300" s="185" t="s">
        <v>1043</v>
      </c>
      <c r="E300" s="6"/>
      <c r="F300" s="185" t="s">
        <v>1043</v>
      </c>
      <c r="G300" s="187" t="s">
        <v>86</v>
      </c>
      <c r="H300" s="190" t="s">
        <v>1044</v>
      </c>
      <c r="I300" s="11" t="s">
        <v>22</v>
      </c>
      <c r="J300" s="1" t="s">
        <v>23</v>
      </c>
    </row>
    <row r="301" customFormat="false" ht="16.5" hidden="false" customHeight="false" outlineLevel="0" collapsed="false">
      <c r="A301" s="7" t="n">
        <v>44831</v>
      </c>
      <c r="B301" s="184" t="s">
        <v>1045</v>
      </c>
      <c r="D301" s="226" t="n">
        <v>9876301091</v>
      </c>
      <c r="E301" s="6"/>
      <c r="F301" s="226" t="n">
        <v>9876301091</v>
      </c>
      <c r="G301" s="198" t="s">
        <v>1046</v>
      </c>
      <c r="H301" s="10" t="s">
        <v>1047</v>
      </c>
      <c r="I301" s="11" t="s">
        <v>22</v>
      </c>
      <c r="J301" s="1" t="s">
        <v>23</v>
      </c>
    </row>
    <row r="302" customFormat="false" ht="15.75" hidden="false" customHeight="false" outlineLevel="0" collapsed="false">
      <c r="A302" s="7" t="n">
        <v>44831</v>
      </c>
      <c r="B302" s="185" t="s">
        <v>1048</v>
      </c>
      <c r="D302" s="6"/>
      <c r="E302" s="196" t="s">
        <v>1049</v>
      </c>
      <c r="F302" s="6"/>
      <c r="G302" s="185" t="s">
        <v>1050</v>
      </c>
      <c r="H302" s="190" t="s">
        <v>1051</v>
      </c>
      <c r="I302" s="11" t="s">
        <v>22</v>
      </c>
      <c r="J302" s="1" t="s">
        <v>23</v>
      </c>
    </row>
    <row r="303" customFormat="false" ht="15.75" hidden="false" customHeight="false" outlineLevel="0" collapsed="false">
      <c r="A303" s="7" t="n">
        <v>44831</v>
      </c>
      <c r="B303" s="184" t="s">
        <v>1052</v>
      </c>
      <c r="D303" s="194" t="s">
        <v>1053</v>
      </c>
      <c r="E303" s="6"/>
      <c r="F303" s="194" t="s">
        <v>1053</v>
      </c>
      <c r="G303" s="198" t="s">
        <v>1054</v>
      </c>
      <c r="H303" s="6"/>
      <c r="I303" s="11" t="s">
        <v>22</v>
      </c>
      <c r="J303" s="1" t="s">
        <v>23</v>
      </c>
    </row>
    <row r="304" customFormat="false" ht="15.75" hidden="false" customHeight="false" outlineLevel="0" collapsed="false">
      <c r="A304" s="7" t="n">
        <v>44831</v>
      </c>
      <c r="B304" s="185" t="s">
        <v>1055</v>
      </c>
      <c r="D304" s="6"/>
      <c r="E304" s="196" t="s">
        <v>1056</v>
      </c>
      <c r="F304" s="6"/>
      <c r="G304" s="185" t="s">
        <v>1057</v>
      </c>
      <c r="H304" s="188" t="s">
        <v>1058</v>
      </c>
      <c r="I304" s="11" t="s">
        <v>22</v>
      </c>
      <c r="J304" s="1" t="s">
        <v>23</v>
      </c>
    </row>
    <row r="305" customFormat="false" ht="15.75" hidden="false" customHeight="false" outlineLevel="0" collapsed="false">
      <c r="A305" s="7" t="n">
        <v>44831</v>
      </c>
      <c r="B305" s="184" t="s">
        <v>1059</v>
      </c>
      <c r="D305" s="227" t="s">
        <v>1060</v>
      </c>
      <c r="E305" s="6"/>
      <c r="F305" s="227" t="s">
        <v>1060</v>
      </c>
      <c r="G305" s="187" t="s">
        <v>1061</v>
      </c>
      <c r="H305" s="190" t="s">
        <v>1062</v>
      </c>
      <c r="I305" s="11" t="s">
        <v>22</v>
      </c>
      <c r="J305" s="1" t="s">
        <v>23</v>
      </c>
    </row>
    <row r="306" customFormat="false" ht="30.75" hidden="false" customHeight="false" outlineLevel="0" collapsed="false">
      <c r="A306" s="7" t="n">
        <v>44831</v>
      </c>
      <c r="B306" s="185" t="s">
        <v>1063</v>
      </c>
      <c r="D306" s="6"/>
      <c r="E306" s="198" t="s">
        <v>1064</v>
      </c>
      <c r="F306" s="6"/>
      <c r="G306" s="184" t="s">
        <v>1065</v>
      </c>
      <c r="H306" s="10" t="s">
        <v>1066</v>
      </c>
      <c r="I306" s="11" t="s">
        <v>22</v>
      </c>
      <c r="J306" s="1" t="s">
        <v>23</v>
      </c>
    </row>
    <row r="307" customFormat="false" ht="30" hidden="false" customHeight="false" outlineLevel="0" collapsed="false">
      <c r="A307" s="7" t="n">
        <v>44831</v>
      </c>
      <c r="B307" s="185" t="s">
        <v>1067</v>
      </c>
      <c r="D307" s="6"/>
      <c r="E307" s="198" t="s">
        <v>1068</v>
      </c>
      <c r="F307" s="6"/>
      <c r="G307" s="184" t="s">
        <v>1069</v>
      </c>
      <c r="H307" s="6"/>
      <c r="I307" s="11" t="s">
        <v>22</v>
      </c>
      <c r="J307" s="1" t="s">
        <v>23</v>
      </c>
    </row>
    <row r="308" customFormat="false" ht="30" hidden="false" customHeight="false" outlineLevel="0" collapsed="false">
      <c r="A308" s="7" t="n">
        <v>44831</v>
      </c>
      <c r="B308" s="185" t="s">
        <v>1070</v>
      </c>
      <c r="D308" s="6"/>
      <c r="E308" s="198" t="s">
        <v>1071</v>
      </c>
      <c r="F308" s="6"/>
      <c r="G308" s="184" t="s">
        <v>1072</v>
      </c>
      <c r="H308" s="6"/>
      <c r="I308" s="11" t="s">
        <v>22</v>
      </c>
      <c r="J308" s="1" t="s">
        <v>23</v>
      </c>
    </row>
    <row r="309" customFormat="false" ht="30" hidden="false" customHeight="false" outlineLevel="0" collapsed="false">
      <c r="A309" s="7" t="n">
        <v>44831</v>
      </c>
      <c r="B309" s="185" t="s">
        <v>1073</v>
      </c>
      <c r="D309" s="6"/>
      <c r="E309" s="196" t="s">
        <v>1074</v>
      </c>
      <c r="F309" s="6"/>
      <c r="G309" s="184" t="s">
        <v>1075</v>
      </c>
      <c r="H309" s="10" t="s">
        <v>1076</v>
      </c>
      <c r="I309" s="11" t="s">
        <v>22</v>
      </c>
      <c r="J309" s="1" t="s">
        <v>23</v>
      </c>
    </row>
    <row r="310" customFormat="false" ht="15.75" hidden="false" customHeight="false" outlineLevel="0" collapsed="false">
      <c r="A310" s="7" t="n">
        <v>44831</v>
      </c>
      <c r="B310" s="184" t="s">
        <v>1077</v>
      </c>
      <c r="D310" s="228" t="n">
        <v>7009702245</v>
      </c>
      <c r="E310" s="6"/>
      <c r="F310" s="228" t="n">
        <v>7009702245</v>
      </c>
      <c r="G310" s="198" t="s">
        <v>1078</v>
      </c>
      <c r="H310" s="10" t="s">
        <v>1079</v>
      </c>
      <c r="I310" s="11" t="s">
        <v>22</v>
      </c>
      <c r="J310" s="1" t="s">
        <v>23</v>
      </c>
    </row>
    <row r="311" customFormat="false" ht="31.5" hidden="false" customHeight="false" outlineLevel="0" collapsed="false">
      <c r="A311" s="7" t="n">
        <v>44831</v>
      </c>
      <c r="B311" s="184" t="s">
        <v>1080</v>
      </c>
      <c r="D311" s="229" t="s">
        <v>1081</v>
      </c>
      <c r="E311" s="6"/>
      <c r="F311" s="229" t="s">
        <v>1081</v>
      </c>
      <c r="G311" s="230" t="s">
        <v>1082</v>
      </c>
      <c r="H311" s="10" t="s">
        <v>1083</v>
      </c>
      <c r="I311" s="11" t="s">
        <v>22</v>
      </c>
      <c r="J311" s="1" t="s">
        <v>23</v>
      </c>
    </row>
    <row r="312" customFormat="false" ht="15.75" hidden="false" customHeight="false" outlineLevel="0" collapsed="false">
      <c r="A312" s="7" t="n">
        <v>44831</v>
      </c>
      <c r="B312" s="185" t="s">
        <v>1084</v>
      </c>
      <c r="D312" s="6"/>
      <c r="E312" s="196" t="s">
        <v>1085</v>
      </c>
      <c r="F312" s="6"/>
      <c r="G312" s="185" t="s">
        <v>1086</v>
      </c>
      <c r="H312" s="224" t="s">
        <v>1087</v>
      </c>
      <c r="I312" s="11" t="s">
        <v>22</v>
      </c>
      <c r="J312" s="1" t="s">
        <v>23</v>
      </c>
    </row>
    <row r="313" customFormat="false" ht="15.75" hidden="false" customHeight="false" outlineLevel="0" collapsed="false">
      <c r="A313" s="7" t="n">
        <v>44831</v>
      </c>
      <c r="B313" s="184" t="s">
        <v>1088</v>
      </c>
      <c r="D313" s="6"/>
      <c r="E313" s="6"/>
      <c r="F313" s="6"/>
      <c r="G313" s="185" t="s">
        <v>1089</v>
      </c>
      <c r="H313" s="190" t="s">
        <v>1090</v>
      </c>
      <c r="I313" s="11" t="s">
        <v>22</v>
      </c>
      <c r="J313" s="1" t="s">
        <v>23</v>
      </c>
    </row>
    <row r="314" customFormat="false" ht="15.75" hidden="false" customHeight="false" outlineLevel="0" collapsed="false">
      <c r="A314" s="7" t="n">
        <v>44831</v>
      </c>
      <c r="B314" s="184" t="s">
        <v>1091</v>
      </c>
      <c r="D314" s="194" t="s">
        <v>1092</v>
      </c>
      <c r="E314" s="6"/>
      <c r="F314" s="194" t="s">
        <v>1092</v>
      </c>
      <c r="G314" s="198" t="s">
        <v>1093</v>
      </c>
      <c r="H314" s="6"/>
      <c r="I314" s="11" t="s">
        <v>22</v>
      </c>
      <c r="J314" s="1" t="s">
        <v>23</v>
      </c>
    </row>
    <row r="315" customFormat="false" ht="15.75" hidden="false" customHeight="false" outlineLevel="0" collapsed="false">
      <c r="A315" s="7" t="n">
        <v>44831</v>
      </c>
      <c r="B315" s="184" t="s">
        <v>1094</v>
      </c>
      <c r="D315" s="6"/>
      <c r="E315" s="6"/>
      <c r="F315" s="6"/>
      <c r="G315" s="184" t="s">
        <v>1095</v>
      </c>
      <c r="H315" s="6"/>
      <c r="I315" s="11" t="s">
        <v>22</v>
      </c>
      <c r="J315" s="1" t="s">
        <v>23</v>
      </c>
    </row>
    <row r="316" customFormat="false" ht="15.75" hidden="false" customHeight="false" outlineLevel="0" collapsed="false">
      <c r="A316" s="7" t="n">
        <v>44831</v>
      </c>
      <c r="B316" s="185" t="s">
        <v>552</v>
      </c>
      <c r="D316" s="6"/>
      <c r="E316" s="196" t="s">
        <v>1096</v>
      </c>
      <c r="F316" s="6"/>
      <c r="G316" s="185" t="s">
        <v>1097</v>
      </c>
      <c r="H316" s="190" t="s">
        <v>1098</v>
      </c>
      <c r="I316" s="11" t="s">
        <v>22</v>
      </c>
      <c r="J316" s="1" t="s">
        <v>23</v>
      </c>
    </row>
    <row r="317" customFormat="false" ht="30" hidden="false" customHeight="false" outlineLevel="0" collapsed="false">
      <c r="A317" s="7" t="n">
        <v>44831</v>
      </c>
      <c r="B317" s="184" t="s">
        <v>1099</v>
      </c>
      <c r="D317" s="231" t="s">
        <v>1100</v>
      </c>
      <c r="E317" s="6"/>
      <c r="F317" s="231" t="s">
        <v>1100</v>
      </c>
      <c r="G317" s="198" t="s">
        <v>1101</v>
      </c>
      <c r="H317" s="10" t="s">
        <v>1102</v>
      </c>
      <c r="I317" s="11" t="s">
        <v>22</v>
      </c>
      <c r="J317" s="1" t="s">
        <v>23</v>
      </c>
    </row>
    <row r="318" customFormat="false" ht="15.75" hidden="false" customHeight="false" outlineLevel="0" collapsed="false">
      <c r="A318" s="7" t="n">
        <v>44831</v>
      </c>
      <c r="B318" s="185" t="s">
        <v>1103</v>
      </c>
      <c r="D318" s="6"/>
      <c r="E318" s="198" t="s">
        <v>1104</v>
      </c>
      <c r="F318" s="6"/>
      <c r="G318" s="185" t="s">
        <v>1105</v>
      </c>
      <c r="H318" s="190" t="s">
        <v>1106</v>
      </c>
      <c r="I318" s="11" t="s">
        <v>22</v>
      </c>
      <c r="J318" s="1" t="s">
        <v>23</v>
      </c>
    </row>
    <row r="319" customFormat="false" ht="30" hidden="false" customHeight="false" outlineLevel="0" collapsed="false">
      <c r="A319" s="7" t="n">
        <v>44831</v>
      </c>
      <c r="B319" s="185" t="s">
        <v>1107</v>
      </c>
      <c r="D319" s="6"/>
      <c r="E319" s="198" t="s">
        <v>1108</v>
      </c>
      <c r="F319" s="6"/>
      <c r="G319" s="184" t="s">
        <v>1109</v>
      </c>
      <c r="H319" s="10" t="s">
        <v>1110</v>
      </c>
      <c r="I319" s="11" t="s">
        <v>22</v>
      </c>
      <c r="J319" s="1" t="s">
        <v>23</v>
      </c>
    </row>
    <row r="320" customFormat="false" ht="30" hidden="false" customHeight="false" outlineLevel="0" collapsed="false">
      <c r="A320" s="7" t="n">
        <v>44831</v>
      </c>
      <c r="B320" s="185" t="s">
        <v>1111</v>
      </c>
      <c r="D320" s="6"/>
      <c r="E320" s="198" t="s">
        <v>1112</v>
      </c>
      <c r="F320" s="6"/>
      <c r="G320" s="184" t="s">
        <v>1113</v>
      </c>
      <c r="H320" s="10" t="s">
        <v>1114</v>
      </c>
      <c r="I320" s="11" t="s">
        <v>22</v>
      </c>
      <c r="J320" s="1" t="s">
        <v>23</v>
      </c>
    </row>
    <row r="321" customFormat="false" ht="15.75" hidden="false" customHeight="false" outlineLevel="0" collapsed="false">
      <c r="A321" s="7" t="n">
        <v>44831</v>
      </c>
      <c r="B321" s="185" t="s">
        <v>1115</v>
      </c>
      <c r="D321" s="6"/>
      <c r="E321" s="198" t="s">
        <v>1116</v>
      </c>
      <c r="F321" s="6"/>
      <c r="G321" s="185" t="s">
        <v>1117</v>
      </c>
      <c r="H321" s="190" t="s">
        <v>1118</v>
      </c>
      <c r="I321" s="11" t="s">
        <v>22</v>
      </c>
      <c r="J321" s="1" t="s">
        <v>23</v>
      </c>
    </row>
    <row r="322" customFormat="false" ht="15.75" hidden="false" customHeight="false" outlineLevel="0" collapsed="false">
      <c r="A322" s="7" t="n">
        <v>44831</v>
      </c>
      <c r="B322" s="185" t="s">
        <v>1119</v>
      </c>
      <c r="D322" s="6"/>
      <c r="E322" s="198" t="s">
        <v>1120</v>
      </c>
      <c r="F322" s="6"/>
      <c r="G322" s="232" t="s">
        <v>1121</v>
      </c>
      <c r="H322" s="10" t="s">
        <v>1122</v>
      </c>
      <c r="I322" s="11" t="s">
        <v>22</v>
      </c>
      <c r="J322" s="1" t="s">
        <v>23</v>
      </c>
    </row>
    <row r="323" customFormat="false" ht="15.75" hidden="false" customHeight="false" outlineLevel="0" collapsed="false">
      <c r="A323" s="7" t="n">
        <v>44831</v>
      </c>
      <c r="B323" s="185" t="s">
        <v>373</v>
      </c>
      <c r="D323" s="6"/>
      <c r="E323" s="198" t="s">
        <v>1123</v>
      </c>
      <c r="F323" s="6"/>
      <c r="G323" s="184" t="s">
        <v>887</v>
      </c>
      <c r="H323" s="6"/>
      <c r="I323" s="11" t="s">
        <v>22</v>
      </c>
      <c r="J323" s="1" t="s">
        <v>23</v>
      </c>
    </row>
    <row r="324" customFormat="false" ht="15.75" hidden="false" customHeight="false" outlineLevel="0" collapsed="false">
      <c r="A324" s="7" t="n">
        <v>44831</v>
      </c>
      <c r="B324" s="185" t="s">
        <v>373</v>
      </c>
      <c r="D324" s="6"/>
      <c r="E324" s="198" t="s">
        <v>1124</v>
      </c>
      <c r="F324" s="6"/>
      <c r="G324" s="184" t="s">
        <v>1125</v>
      </c>
      <c r="H324" s="6"/>
      <c r="I324" s="11" t="s">
        <v>22</v>
      </c>
      <c r="J324" s="1" t="s">
        <v>23</v>
      </c>
    </row>
    <row r="325" customFormat="false" ht="15.75" hidden="false" customHeight="false" outlineLevel="0" collapsed="false">
      <c r="A325" s="7" t="n">
        <v>44831</v>
      </c>
      <c r="B325" s="185" t="s">
        <v>373</v>
      </c>
      <c r="D325" s="6"/>
      <c r="E325" s="198" t="s">
        <v>1126</v>
      </c>
      <c r="F325" s="6"/>
      <c r="G325" s="184" t="s">
        <v>1127</v>
      </c>
      <c r="H325" s="6"/>
      <c r="I325" s="11" t="s">
        <v>22</v>
      </c>
      <c r="J325" s="1" t="s">
        <v>23</v>
      </c>
    </row>
    <row r="326" customFormat="false" ht="15.75" hidden="false" customHeight="false" outlineLevel="0" collapsed="false">
      <c r="A326" s="7" t="n">
        <v>44831</v>
      </c>
      <c r="B326" s="194" t="s">
        <v>621</v>
      </c>
      <c r="D326" s="189"/>
      <c r="E326" s="189" t="s">
        <v>1128</v>
      </c>
      <c r="F326" s="189"/>
      <c r="G326" s="196" t="s">
        <v>1129</v>
      </c>
      <c r="H326" s="6"/>
      <c r="I326" s="11" t="s">
        <v>22</v>
      </c>
      <c r="J326" s="1" t="s">
        <v>23</v>
      </c>
    </row>
    <row r="327" customFormat="false" ht="15.75" hidden="false" customHeight="false" outlineLevel="0" collapsed="false">
      <c r="A327" s="7"/>
      <c r="B327" s="6"/>
      <c r="D327" s="6"/>
      <c r="E327" s="6"/>
      <c r="F327" s="6"/>
      <c r="G327" s="6"/>
      <c r="H327" s="6"/>
      <c r="I327" s="11" t="s">
        <v>22</v>
      </c>
      <c r="J327" s="1" t="s">
        <v>23</v>
      </c>
    </row>
    <row r="328" customFormat="false" ht="18.75" hidden="false" customHeight="false" outlineLevel="0" collapsed="false">
      <c r="A328" s="7"/>
      <c r="B328" s="233" t="s">
        <v>1130</v>
      </c>
      <c r="D328" s="6"/>
      <c r="E328" s="6"/>
      <c r="F328" s="6"/>
      <c r="G328" s="6"/>
      <c r="H328" s="6"/>
      <c r="I328" s="11" t="s">
        <v>22</v>
      </c>
      <c r="J328" s="1" t="s">
        <v>23</v>
      </c>
    </row>
    <row r="329" customFormat="false" ht="15.75" hidden="false" customHeight="false" outlineLevel="0" collapsed="false">
      <c r="A329" s="7"/>
      <c r="B329" s="184"/>
      <c r="D329" s="6"/>
      <c r="E329" s="6"/>
      <c r="F329" s="6"/>
      <c r="G329" s="6"/>
      <c r="H329" s="6"/>
      <c r="I329" s="11" t="s">
        <v>22</v>
      </c>
      <c r="J329" s="1" t="s">
        <v>23</v>
      </c>
    </row>
    <row r="330" customFormat="false" ht="15.75" hidden="false" customHeight="false" outlineLevel="0" collapsed="false">
      <c r="A330" s="7" t="n">
        <v>44831</v>
      </c>
      <c r="B330" s="185" t="s">
        <v>621</v>
      </c>
      <c r="D330" s="6"/>
      <c r="E330" s="196" t="s">
        <v>1131</v>
      </c>
      <c r="F330" s="6"/>
      <c r="G330" s="184" t="s">
        <v>1132</v>
      </c>
      <c r="H330" s="6"/>
      <c r="I330" s="11" t="s">
        <v>22</v>
      </c>
      <c r="J330" s="1" t="s">
        <v>23</v>
      </c>
    </row>
    <row r="331" customFormat="false" ht="15.75" hidden="false" customHeight="false" outlineLevel="0" collapsed="false">
      <c r="A331" s="7" t="n">
        <v>44831</v>
      </c>
      <c r="B331" s="184" t="s">
        <v>1133</v>
      </c>
      <c r="D331" s="194" t="s">
        <v>1134</v>
      </c>
      <c r="E331" s="6"/>
      <c r="F331" s="194" t="s">
        <v>1134</v>
      </c>
      <c r="G331" s="198" t="s">
        <v>1135</v>
      </c>
      <c r="H331" s="6"/>
      <c r="I331" s="11" t="s">
        <v>22</v>
      </c>
      <c r="J331" s="1" t="s">
        <v>23</v>
      </c>
    </row>
    <row r="332" customFormat="false" ht="15.75" hidden="false" customHeight="false" outlineLevel="0" collapsed="false">
      <c r="A332" s="7" t="n">
        <v>44831</v>
      </c>
      <c r="B332" s="185" t="s">
        <v>1136</v>
      </c>
      <c r="D332" s="6"/>
      <c r="E332" s="198" t="s">
        <v>1137</v>
      </c>
      <c r="F332" s="6"/>
      <c r="G332" s="184" t="s">
        <v>1138</v>
      </c>
      <c r="H332" s="10" t="s">
        <v>1139</v>
      </c>
      <c r="I332" s="11" t="s">
        <v>22</v>
      </c>
      <c r="J332" s="1" t="s">
        <v>23</v>
      </c>
    </row>
    <row r="333" customFormat="false" ht="15.75" hidden="false" customHeight="false" outlineLevel="0" collapsed="false">
      <c r="A333" s="7" t="n">
        <v>44831</v>
      </c>
      <c r="B333" s="185" t="s">
        <v>40</v>
      </c>
      <c r="D333" s="6"/>
      <c r="E333" s="198" t="s">
        <v>1140</v>
      </c>
      <c r="F333" s="6"/>
      <c r="G333" s="184" t="s">
        <v>1141</v>
      </c>
      <c r="H333" s="6"/>
      <c r="I333" s="11" t="s">
        <v>22</v>
      </c>
      <c r="J333" s="1" t="s">
        <v>23</v>
      </c>
    </row>
    <row r="334" customFormat="false" ht="15.75" hidden="false" customHeight="false" outlineLevel="0" collapsed="false">
      <c r="A334" s="7" t="n">
        <v>44831</v>
      </c>
      <c r="B334" s="185" t="s">
        <v>373</v>
      </c>
      <c r="D334" s="6"/>
      <c r="E334" s="196" t="s">
        <v>1142</v>
      </c>
      <c r="F334" s="6"/>
      <c r="G334" s="184" t="s">
        <v>1143</v>
      </c>
      <c r="H334" s="6"/>
      <c r="I334" s="11" t="s">
        <v>22</v>
      </c>
      <c r="J334" s="1" t="s">
        <v>23</v>
      </c>
    </row>
    <row r="335" customFormat="false" ht="15.75" hidden="false" customHeight="false" outlineLevel="0" collapsed="false">
      <c r="A335" s="7" t="n">
        <v>44831</v>
      </c>
      <c r="B335" s="184" t="s">
        <v>394</v>
      </c>
      <c r="D335" s="234" t="n">
        <v>8427093357</v>
      </c>
      <c r="E335" s="6"/>
      <c r="F335" s="234" t="n">
        <v>8427093357</v>
      </c>
      <c r="G335" s="198" t="s">
        <v>1144</v>
      </c>
      <c r="H335" s="10" t="s">
        <v>1145</v>
      </c>
      <c r="I335" s="11" t="s">
        <v>22</v>
      </c>
      <c r="J335" s="1" t="s">
        <v>23</v>
      </c>
    </row>
    <row r="336" customFormat="false" ht="15.75" hidden="false" customHeight="false" outlineLevel="0" collapsed="false">
      <c r="A336" s="7" t="n">
        <v>44831</v>
      </c>
      <c r="B336" s="184" t="s">
        <v>1146</v>
      </c>
      <c r="D336" s="6"/>
      <c r="E336" s="6"/>
      <c r="F336" s="6"/>
      <c r="G336" s="185" t="s">
        <v>1147</v>
      </c>
      <c r="H336" s="188" t="s">
        <v>1148</v>
      </c>
      <c r="I336" s="11" t="s">
        <v>22</v>
      </c>
      <c r="J336" s="1" t="s">
        <v>23</v>
      </c>
    </row>
    <row r="337" customFormat="false" ht="15.75" hidden="false" customHeight="false" outlineLevel="0" collapsed="false">
      <c r="A337" s="7" t="n">
        <v>44831</v>
      </c>
      <c r="B337" s="184" t="s">
        <v>460</v>
      </c>
      <c r="D337" s="185" t="s">
        <v>1149</v>
      </c>
      <c r="E337" s="6"/>
      <c r="F337" s="185" t="s">
        <v>1149</v>
      </c>
      <c r="G337" s="187" t="s">
        <v>1150</v>
      </c>
      <c r="H337" s="188" t="s">
        <v>1151</v>
      </c>
      <c r="I337" s="11" t="s">
        <v>22</v>
      </c>
      <c r="J337" s="1" t="s">
        <v>23</v>
      </c>
    </row>
    <row r="338" customFormat="false" ht="15.75" hidden="false" customHeight="false" outlineLevel="0" collapsed="false">
      <c r="A338" s="7" t="n">
        <v>44831</v>
      </c>
      <c r="B338" s="184" t="s">
        <v>189</v>
      </c>
      <c r="D338" s="194" t="s">
        <v>1152</v>
      </c>
      <c r="E338" s="6"/>
      <c r="F338" s="194" t="s">
        <v>1152</v>
      </c>
      <c r="G338" s="187" t="s">
        <v>1153</v>
      </c>
      <c r="H338" s="190" t="s">
        <v>1154</v>
      </c>
      <c r="I338" s="11" t="s">
        <v>22</v>
      </c>
      <c r="J338" s="1" t="s">
        <v>23</v>
      </c>
    </row>
    <row r="339" customFormat="false" ht="15.75" hidden="false" customHeight="false" outlineLevel="0" collapsed="false">
      <c r="A339" s="7" t="n">
        <v>44831</v>
      </c>
      <c r="B339" s="185" t="s">
        <v>1155</v>
      </c>
      <c r="D339" s="6"/>
      <c r="E339" s="198" t="s">
        <v>1156</v>
      </c>
      <c r="F339" s="6"/>
      <c r="G339" s="184" t="s">
        <v>1157</v>
      </c>
      <c r="H339" s="10" t="s">
        <v>1158</v>
      </c>
      <c r="I339" s="11" t="s">
        <v>22</v>
      </c>
      <c r="J339" s="1" t="s">
        <v>23</v>
      </c>
    </row>
    <row r="340" customFormat="false" ht="15.75" hidden="false" customHeight="false" outlineLevel="0" collapsed="false">
      <c r="A340" s="7" t="n">
        <v>44831</v>
      </c>
      <c r="B340" s="185" t="s">
        <v>1159</v>
      </c>
      <c r="D340" s="6"/>
      <c r="E340" s="196" t="s">
        <v>1160</v>
      </c>
      <c r="F340" s="6"/>
      <c r="G340" s="185" t="s">
        <v>1161</v>
      </c>
      <c r="H340" s="190" t="s">
        <v>1162</v>
      </c>
      <c r="I340" s="11" t="s">
        <v>22</v>
      </c>
      <c r="J340" s="1" t="s">
        <v>23</v>
      </c>
    </row>
    <row r="341" customFormat="false" ht="30" hidden="false" customHeight="false" outlineLevel="0" collapsed="false">
      <c r="A341" s="7" t="n">
        <v>44831</v>
      </c>
      <c r="B341" s="184" t="s">
        <v>1163</v>
      </c>
      <c r="D341" s="185" t="s">
        <v>1164</v>
      </c>
      <c r="E341" s="6"/>
      <c r="F341" s="185" t="s">
        <v>1164</v>
      </c>
      <c r="G341" s="198" t="s">
        <v>1165</v>
      </c>
      <c r="H341" s="6"/>
      <c r="I341" s="11" t="s">
        <v>22</v>
      </c>
      <c r="J341" s="1" t="s">
        <v>23</v>
      </c>
    </row>
    <row r="342" customFormat="false" ht="15.75" hidden="false" customHeight="false" outlineLevel="0" collapsed="false">
      <c r="A342" s="7" t="n">
        <v>44831</v>
      </c>
      <c r="B342" s="184" t="s">
        <v>1166</v>
      </c>
      <c r="D342" s="194" t="s">
        <v>1167</v>
      </c>
      <c r="E342" s="6"/>
      <c r="F342" s="194" t="s">
        <v>1167</v>
      </c>
      <c r="G342" s="187" t="s">
        <v>1168</v>
      </c>
      <c r="H342" s="188" t="s">
        <v>1169</v>
      </c>
      <c r="I342" s="11" t="s">
        <v>22</v>
      </c>
      <c r="J342" s="1" t="s">
        <v>23</v>
      </c>
    </row>
    <row r="343" customFormat="false" ht="15.75" hidden="false" customHeight="false" outlineLevel="0" collapsed="false">
      <c r="A343" s="7" t="n">
        <v>44831</v>
      </c>
      <c r="B343" s="185" t="s">
        <v>1170</v>
      </c>
      <c r="D343" s="6"/>
      <c r="E343" s="196" t="n">
        <v>1875220111</v>
      </c>
      <c r="F343" s="6"/>
      <c r="G343" s="185" t="s">
        <v>1171</v>
      </c>
      <c r="H343" s="188" t="s">
        <v>1172</v>
      </c>
      <c r="I343" s="11" t="s">
        <v>22</v>
      </c>
      <c r="J343" s="1" t="s">
        <v>23</v>
      </c>
    </row>
    <row r="344" customFormat="false" ht="15.75" hidden="false" customHeight="false" outlineLevel="0" collapsed="false">
      <c r="A344" s="7" t="n">
        <v>44831</v>
      </c>
      <c r="B344" s="184" t="s">
        <v>1173</v>
      </c>
      <c r="D344" s="185" t="s">
        <v>1174</v>
      </c>
      <c r="E344" s="6"/>
      <c r="F344" s="185" t="s">
        <v>1174</v>
      </c>
      <c r="G344" s="187" t="s">
        <v>1175</v>
      </c>
      <c r="H344" s="190" t="s">
        <v>1176</v>
      </c>
      <c r="I344" s="11" t="s">
        <v>22</v>
      </c>
      <c r="J344" s="1" t="s">
        <v>23</v>
      </c>
    </row>
    <row r="345" customFormat="false" ht="15.75" hidden="false" customHeight="false" outlineLevel="0" collapsed="false">
      <c r="A345" s="7" t="n">
        <v>44831</v>
      </c>
      <c r="B345" s="184" t="s">
        <v>1177</v>
      </c>
      <c r="D345" s="194"/>
      <c r="E345" s="6" t="s">
        <v>1178</v>
      </c>
      <c r="F345" s="194"/>
      <c r="G345" s="198" t="s">
        <v>1179</v>
      </c>
      <c r="H345" s="6"/>
      <c r="I345" s="11" t="s">
        <v>22</v>
      </c>
      <c r="J345" s="1" t="s">
        <v>23</v>
      </c>
    </row>
    <row r="346" customFormat="false" ht="15.75" hidden="false" customHeight="false" outlineLevel="0" collapsed="false">
      <c r="A346" s="7" t="n">
        <v>44831</v>
      </c>
      <c r="B346" s="185" t="s">
        <v>1180</v>
      </c>
      <c r="D346" s="6"/>
      <c r="E346" s="196" t="s">
        <v>1181</v>
      </c>
      <c r="F346" s="6"/>
      <c r="G346" s="184" t="s">
        <v>1182</v>
      </c>
      <c r="H346" s="6"/>
      <c r="I346" s="11" t="s">
        <v>22</v>
      </c>
      <c r="J346" s="1" t="s">
        <v>23</v>
      </c>
    </row>
    <row r="347" customFormat="false" ht="15.75" hidden="false" customHeight="false" outlineLevel="0" collapsed="false">
      <c r="A347" s="7" t="n">
        <v>44831</v>
      </c>
      <c r="B347" s="184" t="s">
        <v>1183</v>
      </c>
      <c r="D347" s="185" t="s">
        <v>1184</v>
      </c>
      <c r="E347" s="6"/>
      <c r="F347" s="185" t="s">
        <v>1184</v>
      </c>
      <c r="G347" s="187" t="s">
        <v>1185</v>
      </c>
      <c r="H347" s="190" t="s">
        <v>1186</v>
      </c>
      <c r="I347" s="11" t="s">
        <v>22</v>
      </c>
      <c r="J347" s="1" t="s">
        <v>23</v>
      </c>
    </row>
    <row r="348" customFormat="false" ht="30.75" hidden="false" customHeight="false" outlineLevel="0" collapsed="false">
      <c r="A348" s="7" t="n">
        <v>44831</v>
      </c>
      <c r="B348" s="184" t="s">
        <v>1187</v>
      </c>
      <c r="D348" s="235" t="s">
        <v>1188</v>
      </c>
      <c r="E348" s="6"/>
      <c r="F348" s="235" t="s">
        <v>1188</v>
      </c>
      <c r="G348" s="198" t="s">
        <v>1189</v>
      </c>
      <c r="H348" s="10" t="s">
        <v>1190</v>
      </c>
      <c r="I348" s="11" t="s">
        <v>22</v>
      </c>
      <c r="J348" s="1" t="s">
        <v>23</v>
      </c>
    </row>
    <row r="349" customFormat="false" ht="30" hidden="false" customHeight="false" outlineLevel="0" collapsed="false">
      <c r="A349" s="7" t="n">
        <v>44831</v>
      </c>
      <c r="B349" s="185" t="s">
        <v>1191</v>
      </c>
      <c r="D349" s="6"/>
      <c r="E349" s="198" t="s">
        <v>1192</v>
      </c>
      <c r="F349" s="6"/>
      <c r="G349" s="185" t="s">
        <v>1193</v>
      </c>
      <c r="H349" s="190" t="s">
        <v>1194</v>
      </c>
      <c r="I349" s="11" t="s">
        <v>22</v>
      </c>
      <c r="J349" s="1" t="s">
        <v>23</v>
      </c>
    </row>
    <row r="350" customFormat="false" ht="30" hidden="false" customHeight="false" outlineLevel="0" collapsed="false">
      <c r="A350" s="7" t="n">
        <v>44831</v>
      </c>
      <c r="B350" s="185" t="s">
        <v>1195</v>
      </c>
      <c r="D350" s="6"/>
      <c r="E350" s="198" t="s">
        <v>1196</v>
      </c>
      <c r="F350" s="6"/>
      <c r="G350" s="184" t="s">
        <v>1197</v>
      </c>
      <c r="H350" s="6"/>
      <c r="I350" s="11" t="s">
        <v>22</v>
      </c>
      <c r="J350" s="1" t="s">
        <v>23</v>
      </c>
    </row>
    <row r="351" customFormat="false" ht="30" hidden="false" customHeight="false" outlineLevel="0" collapsed="false">
      <c r="A351" s="7" t="n">
        <v>44831</v>
      </c>
      <c r="B351" s="185" t="s">
        <v>1198</v>
      </c>
      <c r="D351" s="6"/>
      <c r="E351" s="196" t="s">
        <v>1199</v>
      </c>
      <c r="F351" s="6"/>
      <c r="G351" s="185" t="s">
        <v>1200</v>
      </c>
      <c r="H351" s="204" t="s">
        <v>1201</v>
      </c>
      <c r="I351" s="11" t="s">
        <v>22</v>
      </c>
      <c r="J351" s="1" t="s">
        <v>23</v>
      </c>
    </row>
    <row r="352" customFormat="false" ht="31.5" hidden="false" customHeight="false" outlineLevel="0" collapsed="false">
      <c r="A352" s="7" t="n">
        <v>44831</v>
      </c>
      <c r="B352" s="184" t="s">
        <v>1202</v>
      </c>
      <c r="D352" s="236" t="s">
        <v>1203</v>
      </c>
      <c r="E352" s="6"/>
      <c r="F352" s="236" t="s">
        <v>1203</v>
      </c>
      <c r="G352" s="187" t="s">
        <v>1204</v>
      </c>
      <c r="H352" s="190" t="s">
        <v>1205</v>
      </c>
      <c r="I352" s="11" t="s">
        <v>22</v>
      </c>
      <c r="J352" s="1" t="s">
        <v>23</v>
      </c>
    </row>
    <row r="353" customFormat="false" ht="15.75" hidden="false" customHeight="false" outlineLevel="0" collapsed="false">
      <c r="A353" s="7" t="n">
        <v>44831</v>
      </c>
      <c r="B353" s="185" t="s">
        <v>1206</v>
      </c>
      <c r="D353" s="6"/>
      <c r="E353" s="196" t="s">
        <v>1207</v>
      </c>
      <c r="F353" s="6"/>
      <c r="G353" s="184" t="s">
        <v>1208</v>
      </c>
      <c r="H353" s="6"/>
      <c r="I353" s="11" t="s">
        <v>22</v>
      </c>
      <c r="J353" s="1" t="s">
        <v>23</v>
      </c>
    </row>
    <row r="354" customFormat="false" ht="16.5" hidden="false" customHeight="false" outlineLevel="0" collapsed="false">
      <c r="A354" s="7" t="n">
        <v>44831</v>
      </c>
      <c r="B354" s="184" t="s">
        <v>1209</v>
      </c>
      <c r="D354" s="237" t="s">
        <v>1210</v>
      </c>
      <c r="E354" s="6"/>
      <c r="F354" s="237" t="s">
        <v>1210</v>
      </c>
      <c r="G354" s="198" t="s">
        <v>1211</v>
      </c>
      <c r="H354" s="6"/>
      <c r="I354" s="11" t="s">
        <v>22</v>
      </c>
      <c r="J354" s="1" t="s">
        <v>23</v>
      </c>
    </row>
    <row r="355" customFormat="false" ht="16.5" hidden="false" customHeight="false" outlineLevel="0" collapsed="false">
      <c r="A355" s="7" t="n">
        <v>44831</v>
      </c>
      <c r="B355" s="185" t="s">
        <v>1212</v>
      </c>
      <c r="D355" s="238"/>
      <c r="E355" s="187" t="s">
        <v>1213</v>
      </c>
      <c r="F355" s="238"/>
      <c r="G355" s="198" t="s">
        <v>1214</v>
      </c>
      <c r="H355" s="10" t="s">
        <v>1215</v>
      </c>
      <c r="I355" s="11" t="s">
        <v>22</v>
      </c>
      <c r="J355" s="1" t="s">
        <v>23</v>
      </c>
    </row>
    <row r="356" customFormat="false" ht="30" hidden="false" customHeight="false" outlineLevel="0" collapsed="false">
      <c r="A356" s="7" t="n">
        <v>44831</v>
      </c>
      <c r="B356" s="185" t="s">
        <v>1216</v>
      </c>
      <c r="D356" s="6"/>
      <c r="E356" s="196" t="s">
        <v>1217</v>
      </c>
      <c r="F356" s="6"/>
      <c r="G356" s="185" t="s">
        <v>1218</v>
      </c>
      <c r="H356" s="195" t="s">
        <v>1219</v>
      </c>
      <c r="I356" s="11" t="s">
        <v>22</v>
      </c>
      <c r="J356" s="1" t="s">
        <v>23</v>
      </c>
    </row>
    <row r="357" customFormat="false" ht="15.75" hidden="false" customHeight="false" outlineLevel="0" collapsed="false">
      <c r="A357" s="7" t="n">
        <v>44831</v>
      </c>
      <c r="B357" s="184" t="s">
        <v>1220</v>
      </c>
      <c r="D357" s="185" t="s">
        <v>1221</v>
      </c>
      <c r="E357" s="6"/>
      <c r="F357" s="185" t="s">
        <v>1221</v>
      </c>
      <c r="G357" s="198" t="s">
        <v>1222</v>
      </c>
      <c r="H357" s="6"/>
      <c r="I357" s="11" t="s">
        <v>22</v>
      </c>
      <c r="J357" s="1" t="s">
        <v>23</v>
      </c>
    </row>
    <row r="358" customFormat="false" ht="15.75" hidden="false" customHeight="false" outlineLevel="0" collapsed="false">
      <c r="A358" s="7" t="n">
        <v>44831</v>
      </c>
      <c r="B358" s="185" t="s">
        <v>1223</v>
      </c>
      <c r="D358" s="189"/>
      <c r="E358" s="187" t="s">
        <v>1224</v>
      </c>
      <c r="F358" s="189"/>
      <c r="G358" s="187" t="s">
        <v>1225</v>
      </c>
      <c r="H358" s="190" t="s">
        <v>1226</v>
      </c>
      <c r="I358" s="11" t="s">
        <v>22</v>
      </c>
      <c r="J358" s="1" t="s">
        <v>23</v>
      </c>
    </row>
    <row r="359" customFormat="false" ht="15.75" hidden="false" customHeight="false" outlineLevel="0" collapsed="false">
      <c r="A359" s="7" t="n">
        <v>44831</v>
      </c>
      <c r="B359" s="185" t="s">
        <v>1227</v>
      </c>
      <c r="D359" s="6"/>
      <c r="E359" s="198" t="s">
        <v>1228</v>
      </c>
      <c r="F359" s="6"/>
      <c r="G359" s="184" t="s">
        <v>1229</v>
      </c>
      <c r="H359" s="6"/>
      <c r="I359" s="11" t="s">
        <v>22</v>
      </c>
      <c r="J359" s="1" t="s">
        <v>23</v>
      </c>
    </row>
    <row r="360" customFormat="false" ht="15.75" hidden="false" customHeight="false" outlineLevel="0" collapsed="false">
      <c r="A360" s="7" t="n">
        <v>44831</v>
      </c>
      <c r="B360" s="185" t="s">
        <v>1230</v>
      </c>
      <c r="D360" s="6"/>
      <c r="E360" s="196" t="s">
        <v>1231</v>
      </c>
      <c r="F360" s="6"/>
      <c r="G360" s="185" t="s">
        <v>1232</v>
      </c>
      <c r="H360" s="188" t="s">
        <v>1233</v>
      </c>
      <c r="I360" s="11" t="s">
        <v>22</v>
      </c>
      <c r="J360" s="1" t="s">
        <v>23</v>
      </c>
    </row>
    <row r="361" customFormat="false" ht="15.75" hidden="false" customHeight="false" outlineLevel="0" collapsed="false">
      <c r="A361" s="7" t="n">
        <v>44831</v>
      </c>
      <c r="B361" s="184" t="s">
        <v>1234</v>
      </c>
      <c r="D361" s="185" t="s">
        <v>1235</v>
      </c>
      <c r="E361" s="6"/>
      <c r="F361" s="185" t="s">
        <v>1235</v>
      </c>
      <c r="G361" s="187" t="s">
        <v>1236</v>
      </c>
      <c r="H361" s="190" t="s">
        <v>1237</v>
      </c>
      <c r="I361" s="11" t="s">
        <v>22</v>
      </c>
      <c r="J361" s="1" t="s">
        <v>23</v>
      </c>
    </row>
    <row r="362" customFormat="false" ht="30" hidden="false" customHeight="false" outlineLevel="0" collapsed="false">
      <c r="A362" s="7" t="n">
        <v>44831</v>
      </c>
      <c r="B362" s="184" t="s">
        <v>1238</v>
      </c>
      <c r="D362" s="239" t="s">
        <v>1239</v>
      </c>
      <c r="E362" s="6"/>
      <c r="F362" s="239" t="s">
        <v>1239</v>
      </c>
      <c r="G362" s="198" t="s">
        <v>1240</v>
      </c>
      <c r="H362" s="10" t="s">
        <v>1241</v>
      </c>
      <c r="I362" s="11" t="s">
        <v>22</v>
      </c>
      <c r="J362" s="1" t="s">
        <v>23</v>
      </c>
    </row>
    <row r="363" customFormat="false" ht="15.75" hidden="false" customHeight="false" outlineLevel="0" collapsed="false">
      <c r="A363" s="7" t="n">
        <v>44831</v>
      </c>
      <c r="B363" s="184" t="s">
        <v>1242</v>
      </c>
      <c r="D363" s="194" t="s">
        <v>1243</v>
      </c>
      <c r="E363" s="6"/>
      <c r="F363" s="194" t="s">
        <v>1243</v>
      </c>
      <c r="G363" s="187" t="s">
        <v>1244</v>
      </c>
      <c r="H363" s="190" t="s">
        <v>1245</v>
      </c>
      <c r="I363" s="11" t="s">
        <v>22</v>
      </c>
      <c r="J363" s="1" t="s">
        <v>23</v>
      </c>
    </row>
    <row r="364" customFormat="false" ht="15.75" hidden="false" customHeight="false" outlineLevel="0" collapsed="false">
      <c r="A364" s="7" t="n">
        <v>44831</v>
      </c>
      <c r="B364" s="185" t="s">
        <v>1246</v>
      </c>
      <c r="D364" s="6"/>
      <c r="E364" s="198" t="s">
        <v>1247</v>
      </c>
      <c r="F364" s="6"/>
      <c r="G364" s="21" t="s">
        <v>823</v>
      </c>
      <c r="H364" s="6"/>
      <c r="I364" s="11" t="s">
        <v>22</v>
      </c>
      <c r="J364" s="1" t="s">
        <v>23</v>
      </c>
    </row>
    <row r="365" customFormat="false" ht="15.75" hidden="false" customHeight="false" outlineLevel="0" collapsed="false">
      <c r="A365" s="7" t="n">
        <v>44831</v>
      </c>
      <c r="B365" s="185" t="s">
        <v>1248</v>
      </c>
      <c r="D365" s="6"/>
      <c r="E365" s="198" t="s">
        <v>1249</v>
      </c>
      <c r="F365" s="6"/>
      <c r="G365" s="6"/>
      <c r="H365" s="219" t="s">
        <v>1250</v>
      </c>
      <c r="I365" s="11" t="s">
        <v>22</v>
      </c>
      <c r="J365" s="1" t="s">
        <v>23</v>
      </c>
    </row>
    <row r="366" customFormat="false" ht="30" hidden="false" customHeight="false" outlineLevel="0" collapsed="false">
      <c r="A366" s="7" t="n">
        <v>44831</v>
      </c>
      <c r="B366" s="185" t="s">
        <v>1251</v>
      </c>
      <c r="D366" s="6"/>
      <c r="E366" s="196" t="s">
        <v>1252</v>
      </c>
      <c r="F366" s="6"/>
      <c r="G366" s="185" t="s">
        <v>1253</v>
      </c>
      <c r="H366" s="190" t="s">
        <v>1254</v>
      </c>
      <c r="I366" s="11" t="s">
        <v>22</v>
      </c>
      <c r="J366" s="1" t="s">
        <v>23</v>
      </c>
    </row>
    <row r="367" customFormat="false" ht="15.75" hidden="false" customHeight="false" outlineLevel="0" collapsed="false">
      <c r="A367" s="7" t="n">
        <v>44831</v>
      </c>
      <c r="B367" s="184" t="s">
        <v>1255</v>
      </c>
      <c r="D367" s="240" t="n">
        <v>-8198800682</v>
      </c>
      <c r="E367" s="6"/>
      <c r="F367" s="240" t="n">
        <v>-8198800682</v>
      </c>
      <c r="G367" s="198" t="s">
        <v>1256</v>
      </c>
      <c r="H367" s="10" t="s">
        <v>1257</v>
      </c>
      <c r="I367" s="11" t="s">
        <v>22</v>
      </c>
      <c r="J367" s="1" t="s">
        <v>23</v>
      </c>
    </row>
    <row r="368" customFormat="false" ht="15.75" hidden="false" customHeight="false" outlineLevel="0" collapsed="false">
      <c r="A368" s="7" t="n">
        <v>44831</v>
      </c>
      <c r="B368" s="185" t="s">
        <v>1258</v>
      </c>
      <c r="D368" s="6"/>
      <c r="E368" s="198" t="s">
        <v>1259</v>
      </c>
      <c r="F368" s="6"/>
      <c r="G368" s="185" t="s">
        <v>1260</v>
      </c>
      <c r="H368" s="188" t="s">
        <v>1261</v>
      </c>
      <c r="I368" s="11" t="s">
        <v>22</v>
      </c>
      <c r="J368" s="1" t="s">
        <v>23</v>
      </c>
    </row>
    <row r="369" customFormat="false" ht="15.75" hidden="false" customHeight="false" outlineLevel="0" collapsed="false">
      <c r="A369" s="7" t="n">
        <v>44831</v>
      </c>
      <c r="B369" s="185" t="s">
        <v>1262</v>
      </c>
      <c r="D369" s="6"/>
      <c r="E369" s="198" t="s">
        <v>1263</v>
      </c>
      <c r="F369" s="6"/>
      <c r="G369" s="185" t="s">
        <v>1264</v>
      </c>
      <c r="H369" s="190" t="s">
        <v>1265</v>
      </c>
      <c r="I369" s="11" t="s">
        <v>22</v>
      </c>
      <c r="J369" s="1" t="s">
        <v>23</v>
      </c>
    </row>
    <row r="370" customFormat="false" ht="15.75" hidden="false" customHeight="false" outlineLevel="0" collapsed="false">
      <c r="A370" s="7" t="n">
        <v>44831</v>
      </c>
      <c r="B370" s="185" t="s">
        <v>1266</v>
      </c>
      <c r="D370" s="6"/>
      <c r="E370" s="198" t="s">
        <v>1267</v>
      </c>
      <c r="F370" s="6"/>
      <c r="G370" s="184" t="s">
        <v>1268</v>
      </c>
      <c r="H370" s="10" t="s">
        <v>1269</v>
      </c>
      <c r="I370" s="11" t="s">
        <v>22</v>
      </c>
      <c r="J370" s="1" t="s">
        <v>23</v>
      </c>
    </row>
    <row r="371" customFormat="false" ht="15.75" hidden="false" customHeight="false" outlineLevel="0" collapsed="false">
      <c r="A371" s="7" t="n">
        <v>44831</v>
      </c>
      <c r="B371" s="185" t="s">
        <v>1270</v>
      </c>
      <c r="D371" s="6"/>
      <c r="E371" s="196" t="s">
        <v>1271</v>
      </c>
      <c r="F371" s="6"/>
      <c r="G371" s="184" t="s">
        <v>1272</v>
      </c>
      <c r="H371" s="10" t="s">
        <v>1273</v>
      </c>
      <c r="I371" s="11" t="s">
        <v>22</v>
      </c>
      <c r="J371" s="1" t="s">
        <v>23</v>
      </c>
    </row>
    <row r="372" customFormat="false" ht="33.75" hidden="false" customHeight="false" outlineLevel="0" collapsed="false">
      <c r="A372" s="7" t="n">
        <v>44831</v>
      </c>
      <c r="B372" s="184" t="s">
        <v>1274</v>
      </c>
      <c r="D372" s="241" t="s">
        <v>1275</v>
      </c>
      <c r="E372" s="6"/>
      <c r="F372" s="241" t="s">
        <v>1275</v>
      </c>
      <c r="G372" s="198" t="s">
        <v>1276</v>
      </c>
      <c r="H372" s="10" t="s">
        <v>1277</v>
      </c>
      <c r="I372" s="11" t="s">
        <v>22</v>
      </c>
      <c r="J372" s="1" t="s">
        <v>23</v>
      </c>
    </row>
    <row r="373" customFormat="false" ht="15.75" hidden="false" customHeight="false" outlineLevel="0" collapsed="false">
      <c r="A373" s="7" t="n">
        <v>44831</v>
      </c>
      <c r="B373" s="185" t="s">
        <v>1278</v>
      </c>
      <c r="D373" s="6"/>
      <c r="E373" s="242" t="s">
        <v>1279</v>
      </c>
      <c r="F373" s="6"/>
      <c r="G373" s="184" t="s">
        <v>1280</v>
      </c>
      <c r="H373" s="10" t="s">
        <v>1281</v>
      </c>
      <c r="I373" s="11" t="s">
        <v>22</v>
      </c>
      <c r="J373" s="1" t="s">
        <v>23</v>
      </c>
    </row>
    <row r="374" customFormat="false" ht="15.75" hidden="false" customHeight="false" outlineLevel="0" collapsed="false">
      <c r="A374" s="7" t="n">
        <v>44831</v>
      </c>
      <c r="B374" s="185" t="s">
        <v>1282</v>
      </c>
      <c r="D374" s="6"/>
      <c r="E374" s="196" t="n">
        <v>1871245501</v>
      </c>
      <c r="F374" s="6"/>
      <c r="G374" s="184" t="s">
        <v>1283</v>
      </c>
      <c r="H374" s="6"/>
      <c r="I374" s="11" t="s">
        <v>22</v>
      </c>
      <c r="J374" s="1" t="s">
        <v>23</v>
      </c>
    </row>
    <row r="375" customFormat="false" ht="30" hidden="false" customHeight="false" outlineLevel="0" collapsed="false">
      <c r="A375" s="7" t="n">
        <v>44831</v>
      </c>
      <c r="B375" s="184" t="s">
        <v>1284</v>
      </c>
      <c r="D375" s="194" t="s">
        <v>1285</v>
      </c>
      <c r="E375" s="6"/>
      <c r="F375" s="194" t="s">
        <v>1285</v>
      </c>
      <c r="G375" s="198" t="s">
        <v>1286</v>
      </c>
      <c r="H375" s="6"/>
      <c r="I375" s="11" t="s">
        <v>22</v>
      </c>
      <c r="J375" s="1" t="s">
        <v>23</v>
      </c>
    </row>
    <row r="376" customFormat="false" ht="15.75" hidden="false" customHeight="false" outlineLevel="0" collapsed="false">
      <c r="A376" s="7" t="n">
        <v>44831</v>
      </c>
      <c r="B376" s="185" t="s">
        <v>1287</v>
      </c>
      <c r="D376" s="6"/>
      <c r="E376" s="198" t="s">
        <v>1288</v>
      </c>
      <c r="F376" s="6"/>
      <c r="G376" s="184" t="s">
        <v>1289</v>
      </c>
      <c r="H376" s="6"/>
      <c r="I376" s="11" t="s">
        <v>22</v>
      </c>
      <c r="J376" s="1" t="s">
        <v>23</v>
      </c>
    </row>
    <row r="377" customFormat="false" ht="30.75" hidden="false" customHeight="false" outlineLevel="0" collapsed="false">
      <c r="A377" s="7" t="n">
        <v>44831</v>
      </c>
      <c r="B377" s="185" t="s">
        <v>1290</v>
      </c>
      <c r="D377" s="6"/>
      <c r="E377" s="198" t="s">
        <v>1291</v>
      </c>
      <c r="F377" s="6"/>
      <c r="G377" s="184" t="s">
        <v>1292</v>
      </c>
      <c r="H377" s="10" t="s">
        <v>1293</v>
      </c>
      <c r="I377" s="11" t="s">
        <v>22</v>
      </c>
      <c r="J377" s="1" t="s">
        <v>23</v>
      </c>
    </row>
    <row r="378" customFormat="false" ht="15.75" hidden="false" customHeight="false" outlineLevel="0" collapsed="false">
      <c r="A378" s="7" t="n">
        <v>44831</v>
      </c>
      <c r="B378" s="185" t="s">
        <v>1294</v>
      </c>
      <c r="D378" s="6"/>
      <c r="E378" s="196" t="s">
        <v>1295</v>
      </c>
      <c r="F378" s="6"/>
      <c r="G378" s="184" t="s">
        <v>1296</v>
      </c>
      <c r="H378" s="6"/>
      <c r="I378" s="11" t="s">
        <v>22</v>
      </c>
      <c r="J378" s="1" t="s">
        <v>23</v>
      </c>
    </row>
    <row r="379" customFormat="false" ht="15.75" hidden="false" customHeight="false" outlineLevel="0" collapsed="false">
      <c r="A379" s="7" t="n">
        <v>44831</v>
      </c>
      <c r="B379" s="184" t="s">
        <v>1297</v>
      </c>
      <c r="D379" s="243" t="n">
        <v>9814670144</v>
      </c>
      <c r="E379" s="6"/>
      <c r="F379" s="243" t="n">
        <v>9814670144</v>
      </c>
      <c r="G379" s="224" t="s">
        <v>1298</v>
      </c>
      <c r="H379" s="10" t="s">
        <v>1299</v>
      </c>
      <c r="I379" s="11" t="s">
        <v>22</v>
      </c>
      <c r="J379" s="1" t="s">
        <v>23</v>
      </c>
    </row>
    <row r="380" customFormat="false" ht="15.75" hidden="false" customHeight="false" outlineLevel="0" collapsed="false">
      <c r="A380" s="7" t="n">
        <v>44831</v>
      </c>
      <c r="B380" s="184" t="s">
        <v>1300</v>
      </c>
      <c r="D380" s="194" t="n">
        <v>8728892400</v>
      </c>
      <c r="E380" s="6"/>
      <c r="F380" s="194" t="n">
        <v>8728892400</v>
      </c>
      <c r="G380" s="198" t="s">
        <v>1301</v>
      </c>
      <c r="H380" s="6"/>
      <c r="I380" s="11" t="s">
        <v>22</v>
      </c>
      <c r="J380" s="1" t="s">
        <v>23</v>
      </c>
    </row>
    <row r="381" customFormat="false" ht="15.75" hidden="false" customHeight="false" outlineLevel="0" collapsed="false">
      <c r="A381" s="7" t="n">
        <v>44831</v>
      </c>
      <c r="B381" s="185" t="s">
        <v>1302</v>
      </c>
      <c r="D381" s="6"/>
      <c r="E381" s="196" t="s">
        <v>1303</v>
      </c>
      <c r="F381" s="6"/>
      <c r="G381" s="184" t="s">
        <v>1304</v>
      </c>
      <c r="H381" s="10" t="s">
        <v>1305</v>
      </c>
      <c r="I381" s="11" t="s">
        <v>22</v>
      </c>
      <c r="J381" s="1" t="s">
        <v>23</v>
      </c>
    </row>
    <row r="382" customFormat="false" ht="15.75" hidden="false" customHeight="false" outlineLevel="0" collapsed="false">
      <c r="A382" s="7" t="n">
        <v>44831</v>
      </c>
      <c r="B382" s="184" t="s">
        <v>1306</v>
      </c>
      <c r="D382" s="185" t="s">
        <v>1307</v>
      </c>
      <c r="E382" s="6"/>
      <c r="F382" s="185" t="s">
        <v>1307</v>
      </c>
      <c r="G382" s="198" t="s">
        <v>1308</v>
      </c>
      <c r="H382" s="6"/>
      <c r="I382" s="11" t="s">
        <v>22</v>
      </c>
      <c r="J382" s="1" t="s">
        <v>23</v>
      </c>
    </row>
    <row r="383" customFormat="false" ht="15.75" hidden="false" customHeight="false" outlineLevel="0" collapsed="false">
      <c r="A383" s="7" t="n">
        <v>44831</v>
      </c>
      <c r="B383" s="184" t="s">
        <v>1309</v>
      </c>
      <c r="D383" s="194" t="s">
        <v>1310</v>
      </c>
      <c r="E383" s="6"/>
      <c r="F383" s="194" t="s">
        <v>1310</v>
      </c>
      <c r="G383" s="198" t="s">
        <v>1311</v>
      </c>
      <c r="H383" s="6"/>
      <c r="I383" s="11" t="s">
        <v>22</v>
      </c>
      <c r="J383" s="1" t="s">
        <v>23</v>
      </c>
    </row>
    <row r="384" customFormat="false" ht="15.75" hidden="false" customHeight="false" outlineLevel="0" collapsed="false">
      <c r="A384" s="7" t="n">
        <v>44831</v>
      </c>
      <c r="B384" s="185" t="s">
        <v>1312</v>
      </c>
      <c r="D384" s="6"/>
      <c r="E384" s="198" t="s">
        <v>1313</v>
      </c>
      <c r="F384" s="6"/>
      <c r="G384" s="185" t="s">
        <v>1314</v>
      </c>
      <c r="H384" s="190" t="s">
        <v>1315</v>
      </c>
      <c r="I384" s="11" t="s">
        <v>22</v>
      </c>
      <c r="J384" s="1" t="s">
        <v>23</v>
      </c>
    </row>
    <row r="385" customFormat="false" ht="15.75" hidden="false" customHeight="false" outlineLevel="0" collapsed="false">
      <c r="A385" s="7" t="n">
        <v>44831</v>
      </c>
      <c r="B385" s="185" t="s">
        <v>541</v>
      </c>
      <c r="D385" s="6"/>
      <c r="E385" s="196" t="s">
        <v>1316</v>
      </c>
      <c r="F385" s="6"/>
      <c r="G385" s="184" t="s">
        <v>1317</v>
      </c>
      <c r="H385" s="6"/>
      <c r="I385" s="11" t="s">
        <v>22</v>
      </c>
      <c r="J385" s="1" t="s">
        <v>23</v>
      </c>
    </row>
    <row r="386" customFormat="false" ht="30" hidden="false" customHeight="false" outlineLevel="0" collapsed="false">
      <c r="A386" s="7" t="n">
        <v>44831</v>
      </c>
      <c r="B386" s="184" t="s">
        <v>1318</v>
      </c>
      <c r="D386" s="244" t="s">
        <v>1319</v>
      </c>
      <c r="E386" s="6"/>
      <c r="F386" s="244" t="s">
        <v>1319</v>
      </c>
      <c r="G386" s="198" t="s">
        <v>1320</v>
      </c>
      <c r="H386" s="10" t="s">
        <v>1321</v>
      </c>
      <c r="I386" s="11" t="s">
        <v>22</v>
      </c>
      <c r="J386" s="1" t="s">
        <v>23</v>
      </c>
    </row>
    <row r="387" customFormat="false" ht="15.75" hidden="false" customHeight="false" outlineLevel="0" collapsed="false">
      <c r="A387" s="7" t="n">
        <v>44831</v>
      </c>
      <c r="B387" s="184" t="s">
        <v>1322</v>
      </c>
      <c r="D387" s="185" t="s">
        <v>1323</v>
      </c>
      <c r="E387" s="6"/>
      <c r="F387" s="185" t="s">
        <v>1323</v>
      </c>
      <c r="G387" s="198" t="s">
        <v>1324</v>
      </c>
      <c r="H387" s="6"/>
      <c r="I387" s="11" t="s">
        <v>22</v>
      </c>
      <c r="J387" s="1" t="s">
        <v>23</v>
      </c>
    </row>
    <row r="388" customFormat="false" ht="37.5" hidden="false" customHeight="false" outlineLevel="0" collapsed="false">
      <c r="A388" s="7" t="n">
        <v>44831</v>
      </c>
      <c r="B388" s="184" t="s">
        <v>1325</v>
      </c>
      <c r="D388" s="245" t="s">
        <v>1326</v>
      </c>
      <c r="E388" s="6"/>
      <c r="F388" s="245" t="s">
        <v>1326</v>
      </c>
      <c r="G388" s="187" t="s">
        <v>1327</v>
      </c>
      <c r="H388" s="190" t="s">
        <v>1328</v>
      </c>
      <c r="I388" s="11" t="s">
        <v>22</v>
      </c>
      <c r="J388" s="1" t="s">
        <v>23</v>
      </c>
    </row>
    <row r="389" customFormat="false" ht="15.75" hidden="false" customHeight="false" outlineLevel="0" collapsed="false">
      <c r="A389" s="7" t="n">
        <v>44831</v>
      </c>
      <c r="B389" s="185" t="s">
        <v>1329</v>
      </c>
      <c r="D389" s="6"/>
      <c r="E389" s="196" t="s">
        <v>1330</v>
      </c>
      <c r="F389" s="6"/>
      <c r="G389" s="184" t="s">
        <v>1331</v>
      </c>
      <c r="H389" s="10" t="s">
        <v>1332</v>
      </c>
      <c r="I389" s="11" t="s">
        <v>22</v>
      </c>
      <c r="J389" s="1" t="s">
        <v>23</v>
      </c>
    </row>
    <row r="390" customFormat="false" ht="37.5" hidden="false" customHeight="false" outlineLevel="0" collapsed="false">
      <c r="A390" s="7" t="n">
        <v>44831</v>
      </c>
      <c r="B390" s="184" t="s">
        <v>1333</v>
      </c>
      <c r="D390" s="246" t="s">
        <v>1334</v>
      </c>
      <c r="E390" s="6"/>
      <c r="F390" s="246" t="s">
        <v>1334</v>
      </c>
      <c r="G390" s="198" t="s">
        <v>1335</v>
      </c>
      <c r="H390" s="10" t="s">
        <v>1336</v>
      </c>
      <c r="I390" s="11" t="s">
        <v>22</v>
      </c>
      <c r="J390" s="1" t="s">
        <v>23</v>
      </c>
    </row>
    <row r="391" customFormat="false" ht="30" hidden="false" customHeight="false" outlineLevel="0" collapsed="false">
      <c r="A391" s="7" t="n">
        <v>44831</v>
      </c>
      <c r="B391" s="184" t="s">
        <v>1337</v>
      </c>
      <c r="D391" s="247" t="n">
        <v>9876660625</v>
      </c>
      <c r="E391" s="6"/>
      <c r="F391" s="247" t="n">
        <v>9876660625</v>
      </c>
      <c r="G391" s="248" t="s">
        <v>1338</v>
      </c>
      <c r="H391" s="10" t="s">
        <v>1339</v>
      </c>
      <c r="I391" s="11" t="s">
        <v>22</v>
      </c>
      <c r="J391" s="1" t="s">
        <v>23</v>
      </c>
    </row>
    <row r="392" customFormat="false" ht="15.75" hidden="false" customHeight="false" outlineLevel="0" collapsed="false">
      <c r="A392" s="7" t="n">
        <v>44831</v>
      </c>
      <c r="B392" s="185" t="s">
        <v>1340</v>
      </c>
      <c r="D392" s="6"/>
      <c r="E392" s="198" t="s">
        <v>1341</v>
      </c>
      <c r="F392" s="6"/>
      <c r="G392" s="184" t="s">
        <v>1342</v>
      </c>
      <c r="H392" s="6"/>
      <c r="I392" s="11" t="s">
        <v>22</v>
      </c>
      <c r="J392" s="1" t="s">
        <v>23</v>
      </c>
    </row>
    <row r="393" customFormat="false" ht="15.75" hidden="false" customHeight="false" outlineLevel="0" collapsed="false">
      <c r="A393" s="7" t="n">
        <v>44831</v>
      </c>
      <c r="B393" s="185" t="s">
        <v>1343</v>
      </c>
      <c r="D393" s="6"/>
      <c r="E393" s="196" t="s">
        <v>1344</v>
      </c>
      <c r="F393" s="6"/>
      <c r="G393" s="184" t="s">
        <v>1345</v>
      </c>
      <c r="H393" s="10" t="s">
        <v>1346</v>
      </c>
      <c r="I393" s="11" t="s">
        <v>22</v>
      </c>
      <c r="J393" s="1" t="s">
        <v>23</v>
      </c>
    </row>
    <row r="394" customFormat="false" ht="15.75" hidden="false" customHeight="false" outlineLevel="0" collapsed="false">
      <c r="A394" s="7" t="n">
        <v>44831</v>
      </c>
      <c r="B394" s="184" t="s">
        <v>1347</v>
      </c>
      <c r="D394" s="220" t="n">
        <v>9815503559</v>
      </c>
      <c r="E394" s="6"/>
      <c r="F394" s="220" t="n">
        <v>9815503559</v>
      </c>
      <c r="G394" s="184" t="s">
        <v>1348</v>
      </c>
      <c r="H394" s="10" t="s">
        <v>1349</v>
      </c>
      <c r="I394" s="11" t="s">
        <v>22</v>
      </c>
      <c r="J394" s="1" t="s">
        <v>23</v>
      </c>
    </row>
    <row r="395" customFormat="false" ht="15.75" hidden="false" customHeight="false" outlineLevel="0" collapsed="false">
      <c r="A395" s="7" t="n">
        <v>44831</v>
      </c>
      <c r="B395" s="185" t="s">
        <v>1350</v>
      </c>
      <c r="D395" s="6"/>
      <c r="E395" s="196" t="s">
        <v>1351</v>
      </c>
      <c r="F395" s="6"/>
      <c r="G395" s="184" t="s">
        <v>1352</v>
      </c>
      <c r="H395" s="6"/>
      <c r="I395" s="11" t="s">
        <v>22</v>
      </c>
      <c r="J395" s="1" t="s">
        <v>23</v>
      </c>
    </row>
    <row r="396" customFormat="false" ht="15.75" hidden="false" customHeight="false" outlineLevel="0" collapsed="false">
      <c r="A396" s="7" t="n">
        <v>44831</v>
      </c>
      <c r="B396" s="184" t="s">
        <v>1353</v>
      </c>
      <c r="D396" s="194" t="s">
        <v>1354</v>
      </c>
      <c r="E396" s="6"/>
      <c r="F396" s="194" t="s">
        <v>1354</v>
      </c>
      <c r="G396" s="187" t="s">
        <v>1355</v>
      </c>
      <c r="H396" s="190" t="s">
        <v>1356</v>
      </c>
      <c r="I396" s="11" t="s">
        <v>22</v>
      </c>
      <c r="J396" s="1" t="s">
        <v>23</v>
      </c>
    </row>
    <row r="397" customFormat="false" ht="15.75" hidden="false" customHeight="false" outlineLevel="0" collapsed="false">
      <c r="A397" s="7" t="n">
        <v>44831</v>
      </c>
      <c r="B397" s="184" t="s">
        <v>1357</v>
      </c>
      <c r="D397" s="220" t="n">
        <v>7087536789</v>
      </c>
      <c r="E397" s="6"/>
      <c r="F397" s="220" t="n">
        <v>7087536789</v>
      </c>
      <c r="G397" s="184" t="s">
        <v>1358</v>
      </c>
      <c r="H397" s="10" t="s">
        <v>1359</v>
      </c>
      <c r="I397" s="11" t="s">
        <v>22</v>
      </c>
      <c r="J397" s="1" t="s">
        <v>23</v>
      </c>
    </row>
    <row r="398" customFormat="false" ht="15.75" hidden="false" customHeight="false" outlineLevel="0" collapsed="false">
      <c r="A398" s="7" t="n">
        <v>44831</v>
      </c>
      <c r="B398" s="184" t="s">
        <v>189</v>
      </c>
      <c r="D398" s="185" t="s">
        <v>1360</v>
      </c>
      <c r="E398" s="6"/>
      <c r="F398" s="185" t="s">
        <v>1360</v>
      </c>
      <c r="G398" s="187" t="s">
        <v>1361</v>
      </c>
      <c r="H398" s="188" t="s">
        <v>1362</v>
      </c>
      <c r="I398" s="11" t="s">
        <v>22</v>
      </c>
      <c r="J398" s="1" t="s">
        <v>23</v>
      </c>
    </row>
    <row r="399" customFormat="false" ht="15.75" hidden="false" customHeight="false" outlineLevel="0" collapsed="false">
      <c r="A399" s="7" t="n">
        <v>44831</v>
      </c>
      <c r="B399" s="184" t="s">
        <v>1363</v>
      </c>
      <c r="D399" s="194" t="s">
        <v>1364</v>
      </c>
      <c r="E399" s="6"/>
      <c r="F399" s="194" t="s">
        <v>1364</v>
      </c>
      <c r="G399" s="187" t="s">
        <v>1365</v>
      </c>
      <c r="H399" s="190" t="s">
        <v>1366</v>
      </c>
      <c r="I399" s="11" t="s">
        <v>22</v>
      </c>
      <c r="J399" s="1" t="s">
        <v>23</v>
      </c>
    </row>
    <row r="400" customFormat="false" ht="15.75" hidden="false" customHeight="false" outlineLevel="0" collapsed="false">
      <c r="A400" s="7" t="n">
        <v>44831</v>
      </c>
      <c r="B400" s="194" t="s">
        <v>1367</v>
      </c>
      <c r="D400" s="6"/>
      <c r="E400" s="196" t="s">
        <v>1368</v>
      </c>
      <c r="F400" s="6"/>
      <c r="G400" s="184" t="s">
        <v>1369</v>
      </c>
      <c r="H400" s="10" t="s">
        <v>1370</v>
      </c>
      <c r="I400" s="11" t="s">
        <v>22</v>
      </c>
      <c r="J400" s="1" t="s">
        <v>23</v>
      </c>
    </row>
    <row r="401" customFormat="false" ht="15.75" hidden="false" customHeight="false" outlineLevel="0" collapsed="false">
      <c r="A401" s="7" t="n">
        <v>44831</v>
      </c>
      <c r="B401" s="6" t="s">
        <v>1371</v>
      </c>
      <c r="D401" s="185" t="s">
        <v>1372</v>
      </c>
      <c r="E401" s="6"/>
      <c r="F401" s="185" t="s">
        <v>1372</v>
      </c>
      <c r="G401" s="198" t="s">
        <v>1373</v>
      </c>
      <c r="H401" s="6"/>
      <c r="I401" s="11" t="s">
        <v>22</v>
      </c>
      <c r="J401" s="1" t="s">
        <v>23</v>
      </c>
    </row>
    <row r="402" customFormat="false" ht="15.75" hidden="false" customHeight="false" outlineLevel="0" collapsed="false">
      <c r="A402" s="7" t="n">
        <v>44831</v>
      </c>
      <c r="B402" s="184" t="s">
        <v>1374</v>
      </c>
      <c r="D402" s="249" t="s">
        <v>1375</v>
      </c>
      <c r="E402" s="6"/>
      <c r="F402" s="249" t="s">
        <v>1375</v>
      </c>
      <c r="G402" s="198" t="s">
        <v>1376</v>
      </c>
      <c r="H402" s="10" t="s">
        <v>1377</v>
      </c>
      <c r="I402" s="11" t="s">
        <v>22</v>
      </c>
      <c r="J402" s="1" t="s">
        <v>23</v>
      </c>
    </row>
    <row r="403" customFormat="false" ht="15.75" hidden="false" customHeight="false" outlineLevel="0" collapsed="false">
      <c r="A403" s="7" t="n">
        <v>44831</v>
      </c>
      <c r="B403" s="185" t="s">
        <v>1378</v>
      </c>
      <c r="D403" s="6"/>
      <c r="E403" s="196" t="s">
        <v>1379</v>
      </c>
      <c r="F403" s="6"/>
      <c r="G403" s="184" t="s">
        <v>1380</v>
      </c>
      <c r="H403" s="10" t="s">
        <v>1381</v>
      </c>
      <c r="I403" s="11" t="s">
        <v>22</v>
      </c>
      <c r="J403" s="1" t="s">
        <v>23</v>
      </c>
    </row>
    <row r="404" customFormat="false" ht="15.75" hidden="false" customHeight="false" outlineLevel="0" collapsed="false">
      <c r="A404" s="7" t="n">
        <v>44831</v>
      </c>
      <c r="B404" s="184" t="s">
        <v>1382</v>
      </c>
      <c r="D404" s="185" t="s">
        <v>1383</v>
      </c>
      <c r="E404" s="6"/>
      <c r="F404" s="185" t="s">
        <v>1383</v>
      </c>
      <c r="G404" s="187" t="s">
        <v>1384</v>
      </c>
      <c r="H404" s="195" t="s">
        <v>1385</v>
      </c>
      <c r="I404" s="11" t="s">
        <v>22</v>
      </c>
      <c r="J404" s="1" t="s">
        <v>23</v>
      </c>
    </row>
    <row r="405" customFormat="false" ht="15.75" hidden="false" customHeight="false" outlineLevel="0" collapsed="false">
      <c r="A405" s="7" t="n">
        <v>44831</v>
      </c>
      <c r="B405" s="184" t="s">
        <v>1386</v>
      </c>
      <c r="D405" s="250" t="n">
        <v>9878450816</v>
      </c>
      <c r="E405" s="6"/>
      <c r="F405" s="250" t="n">
        <v>9878450816</v>
      </c>
      <c r="G405" s="198" t="s">
        <v>1387</v>
      </c>
      <c r="H405" s="10" t="s">
        <v>1388</v>
      </c>
      <c r="I405" s="11" t="s">
        <v>22</v>
      </c>
      <c r="J405" s="1" t="s">
        <v>23</v>
      </c>
    </row>
    <row r="406" customFormat="false" ht="30" hidden="false" customHeight="false" outlineLevel="0" collapsed="false">
      <c r="A406" s="7" t="n">
        <v>44831</v>
      </c>
      <c r="B406" s="184" t="s">
        <v>1080</v>
      </c>
      <c r="D406" s="251" t="s">
        <v>1389</v>
      </c>
      <c r="E406" s="6"/>
      <c r="F406" s="251" t="s">
        <v>1389</v>
      </c>
      <c r="G406" s="198" t="s">
        <v>1390</v>
      </c>
      <c r="H406" s="10" t="s">
        <v>1391</v>
      </c>
      <c r="I406" s="11" t="s">
        <v>22</v>
      </c>
      <c r="J406" s="1" t="s">
        <v>23</v>
      </c>
    </row>
    <row r="407" customFormat="false" ht="30" hidden="false" customHeight="false" outlineLevel="0" collapsed="false">
      <c r="A407" s="7" t="n">
        <v>44831</v>
      </c>
      <c r="B407" s="185" t="s">
        <v>1392</v>
      </c>
      <c r="D407" s="6"/>
      <c r="E407" s="198" t="s">
        <v>1393</v>
      </c>
      <c r="F407" s="6"/>
      <c r="G407" s="185" t="s">
        <v>1394</v>
      </c>
      <c r="H407" s="190" t="s">
        <v>1395</v>
      </c>
      <c r="I407" s="11" t="s">
        <v>22</v>
      </c>
      <c r="J407" s="1" t="s">
        <v>23</v>
      </c>
    </row>
    <row r="408" customFormat="false" ht="30" hidden="false" customHeight="false" outlineLevel="0" collapsed="false">
      <c r="A408" s="7" t="n">
        <v>44831</v>
      </c>
      <c r="B408" s="185" t="s">
        <v>18</v>
      </c>
      <c r="D408" s="6"/>
      <c r="E408" s="198" t="s">
        <v>1396</v>
      </c>
      <c r="F408" s="6"/>
      <c r="G408" s="184" t="s">
        <v>1397</v>
      </c>
      <c r="H408" s="6"/>
      <c r="I408" s="11" t="s">
        <v>22</v>
      </c>
      <c r="J408" s="1" t="s">
        <v>23</v>
      </c>
    </row>
    <row r="409" customFormat="false" ht="15.75" hidden="false" customHeight="false" outlineLevel="0" collapsed="false">
      <c r="A409" s="7" t="n">
        <v>44831</v>
      </c>
      <c r="B409" s="185" t="s">
        <v>1398</v>
      </c>
      <c r="D409" s="6"/>
      <c r="E409" s="196" t="s">
        <v>1399</v>
      </c>
      <c r="F409" s="6"/>
      <c r="G409" s="184" t="s">
        <v>1400</v>
      </c>
      <c r="H409" s="6"/>
      <c r="I409" s="11" t="s">
        <v>22</v>
      </c>
      <c r="J409" s="1" t="s">
        <v>23</v>
      </c>
    </row>
    <row r="410" customFormat="false" ht="15.75" hidden="false" customHeight="false" outlineLevel="0" collapsed="false">
      <c r="A410" s="7" t="n">
        <v>44831</v>
      </c>
      <c r="B410" s="184" t="s">
        <v>1401</v>
      </c>
      <c r="D410" s="185" t="s">
        <v>1402</v>
      </c>
      <c r="E410" s="6"/>
      <c r="F410" s="185" t="s">
        <v>1402</v>
      </c>
      <c r="G410" s="198" t="s">
        <v>1403</v>
      </c>
      <c r="H410" s="6"/>
      <c r="I410" s="11" t="s">
        <v>22</v>
      </c>
      <c r="J410" s="1" t="s">
        <v>23</v>
      </c>
    </row>
    <row r="411" customFormat="false" ht="31.5" hidden="false" customHeight="false" outlineLevel="0" collapsed="false">
      <c r="A411" s="7" t="n">
        <v>44831</v>
      </c>
      <c r="B411" s="184" t="s">
        <v>1404</v>
      </c>
      <c r="D411" s="252" t="s">
        <v>1405</v>
      </c>
      <c r="E411" s="6"/>
      <c r="F411" s="252" t="s">
        <v>1405</v>
      </c>
      <c r="G411" s="198" t="s">
        <v>1406</v>
      </c>
      <c r="H411" s="10" t="s">
        <v>1407</v>
      </c>
      <c r="I411" s="11" t="s">
        <v>22</v>
      </c>
      <c r="J411" s="1" t="s">
        <v>23</v>
      </c>
    </row>
    <row r="412" customFormat="false" ht="30.75" hidden="false" customHeight="false" outlineLevel="0" collapsed="false">
      <c r="A412" s="7" t="n">
        <v>44831</v>
      </c>
      <c r="B412" s="185" t="s">
        <v>1408</v>
      </c>
      <c r="D412" s="6"/>
      <c r="E412" s="196" t="s">
        <v>1409</v>
      </c>
      <c r="F412" s="6"/>
      <c r="G412" s="184" t="s">
        <v>1410</v>
      </c>
      <c r="H412" s="10" t="s">
        <v>1411</v>
      </c>
      <c r="I412" s="11" t="s">
        <v>22</v>
      </c>
      <c r="J412" s="1" t="s">
        <v>23</v>
      </c>
    </row>
    <row r="413" customFormat="false" ht="30" hidden="false" customHeight="false" outlineLevel="0" collapsed="false">
      <c r="A413" s="7" t="n">
        <v>44831</v>
      </c>
      <c r="B413" s="184" t="s">
        <v>1412</v>
      </c>
      <c r="D413" s="253" t="s">
        <v>1413</v>
      </c>
      <c r="E413" s="6"/>
      <c r="F413" s="253" t="s">
        <v>1413</v>
      </c>
      <c r="G413" s="254" t="s">
        <v>1414</v>
      </c>
      <c r="H413" s="10" t="s">
        <v>1415</v>
      </c>
      <c r="I413" s="11" t="s">
        <v>22</v>
      </c>
      <c r="J413" s="1" t="s">
        <v>23</v>
      </c>
    </row>
    <row r="414" customFormat="false" ht="15.75" hidden="false" customHeight="false" outlineLevel="0" collapsed="false">
      <c r="A414" s="7" t="n">
        <v>44831</v>
      </c>
      <c r="B414" s="185" t="s">
        <v>1416</v>
      </c>
      <c r="D414" s="6"/>
      <c r="E414" s="198" t="s">
        <v>1417</v>
      </c>
      <c r="F414" s="6"/>
      <c r="G414" s="6"/>
      <c r="H414" s="10" t="s">
        <v>1418</v>
      </c>
      <c r="I414" s="11" t="s">
        <v>22</v>
      </c>
      <c r="J414" s="1" t="s">
        <v>23</v>
      </c>
    </row>
    <row r="415" customFormat="false" ht="15.75" hidden="false" customHeight="false" outlineLevel="0" collapsed="false">
      <c r="A415" s="7" t="n">
        <v>44831</v>
      </c>
      <c r="B415" s="185" t="s">
        <v>1419</v>
      </c>
      <c r="D415" s="6"/>
      <c r="E415" s="196" t="s">
        <v>1420</v>
      </c>
      <c r="F415" s="6"/>
      <c r="G415" s="184" t="s">
        <v>1421</v>
      </c>
      <c r="H415" s="10" t="s">
        <v>1422</v>
      </c>
      <c r="I415" s="11" t="s">
        <v>22</v>
      </c>
      <c r="J415" s="1" t="s">
        <v>23</v>
      </c>
    </row>
    <row r="416" customFormat="false" ht="15.75" hidden="false" customHeight="false" outlineLevel="0" collapsed="false">
      <c r="A416" s="7" t="n">
        <v>44831</v>
      </c>
      <c r="B416" s="184" t="s">
        <v>1423</v>
      </c>
      <c r="D416" s="255" t="n">
        <v>7719641176</v>
      </c>
      <c r="E416" s="6"/>
      <c r="F416" s="255" t="n">
        <v>7719641176</v>
      </c>
      <c r="G416" s="198" t="s">
        <v>899</v>
      </c>
      <c r="H416" s="10" t="s">
        <v>1424</v>
      </c>
      <c r="I416" s="11" t="s">
        <v>22</v>
      </c>
      <c r="J416" s="1" t="s">
        <v>23</v>
      </c>
    </row>
    <row r="417" customFormat="false" ht="15.75" hidden="false" customHeight="false" outlineLevel="0" collapsed="false">
      <c r="A417" s="7" t="n">
        <v>44831</v>
      </c>
      <c r="B417" s="184" t="s">
        <v>1425</v>
      </c>
      <c r="D417" s="256" t="n">
        <v>9855200016</v>
      </c>
      <c r="E417" s="6"/>
      <c r="F417" s="256" t="n">
        <v>9855200016</v>
      </c>
      <c r="G417" s="198" t="s">
        <v>1426</v>
      </c>
      <c r="H417" s="10" t="s">
        <v>1427</v>
      </c>
      <c r="I417" s="11" t="s">
        <v>22</v>
      </c>
      <c r="J417" s="1" t="s">
        <v>23</v>
      </c>
    </row>
    <row r="418" customFormat="false" ht="15.75" hidden="false" customHeight="false" outlineLevel="0" collapsed="false">
      <c r="A418" s="7" t="n">
        <v>44831</v>
      </c>
      <c r="B418" s="185" t="s">
        <v>1428</v>
      </c>
      <c r="D418" s="195"/>
      <c r="E418" s="187" t="s">
        <v>1429</v>
      </c>
      <c r="F418" s="195"/>
      <c r="G418" s="198" t="s">
        <v>1430</v>
      </c>
      <c r="H418" s="6"/>
      <c r="I418" s="11" t="s">
        <v>22</v>
      </c>
      <c r="J418" s="1" t="s">
        <v>23</v>
      </c>
    </row>
    <row r="419" customFormat="false" ht="30" hidden="false" customHeight="false" outlineLevel="0" collapsed="false">
      <c r="A419" s="7" t="n">
        <v>44831</v>
      </c>
      <c r="B419" s="185" t="s">
        <v>1431</v>
      </c>
      <c r="D419" s="6"/>
      <c r="E419" s="198" t="s">
        <v>1432</v>
      </c>
      <c r="F419" s="6"/>
      <c r="G419" s="184" t="s">
        <v>1433</v>
      </c>
      <c r="H419" s="10" t="s">
        <v>1434</v>
      </c>
      <c r="I419" s="11" t="s">
        <v>22</v>
      </c>
      <c r="J419" s="1" t="s">
        <v>23</v>
      </c>
    </row>
    <row r="420" customFormat="false" ht="30" hidden="false" customHeight="false" outlineLevel="0" collapsed="false">
      <c r="A420" s="7" t="n">
        <v>44831</v>
      </c>
      <c r="B420" s="185" t="s">
        <v>1435</v>
      </c>
      <c r="D420" s="6"/>
      <c r="E420" s="198" t="s">
        <v>1436</v>
      </c>
      <c r="F420" s="6"/>
      <c r="G420" s="17" t="s">
        <v>1437</v>
      </c>
      <c r="H420" s="10" t="s">
        <v>1438</v>
      </c>
      <c r="I420" s="11" t="s">
        <v>22</v>
      </c>
      <c r="J420" s="1" t="s">
        <v>23</v>
      </c>
    </row>
    <row r="421" customFormat="false" ht="15.75" hidden="false" customHeight="false" outlineLevel="0" collapsed="false">
      <c r="A421" s="7" t="n">
        <v>44831</v>
      </c>
      <c r="B421" s="185" t="s">
        <v>1439</v>
      </c>
      <c r="D421" s="6"/>
      <c r="E421" s="198" t="s">
        <v>1440</v>
      </c>
      <c r="F421" s="6"/>
      <c r="G421" s="6"/>
      <c r="H421" s="6"/>
      <c r="I421" s="11" t="s">
        <v>22</v>
      </c>
      <c r="J421" s="1" t="s">
        <v>23</v>
      </c>
    </row>
    <row r="422" customFormat="false" ht="15.75" hidden="false" customHeight="false" outlineLevel="0" collapsed="false">
      <c r="A422" s="7" t="n">
        <v>44831</v>
      </c>
      <c r="B422" s="185" t="s">
        <v>1441</v>
      </c>
      <c r="D422" s="6"/>
      <c r="E422" s="196" t="s">
        <v>1442</v>
      </c>
      <c r="F422" s="6"/>
      <c r="G422" s="185" t="s">
        <v>1443</v>
      </c>
      <c r="H422" s="190" t="s">
        <v>1444</v>
      </c>
      <c r="I422" s="11" t="s">
        <v>22</v>
      </c>
      <c r="J422" s="1" t="s">
        <v>23</v>
      </c>
    </row>
    <row r="423" customFormat="false" ht="15.75" hidden="false" customHeight="false" outlineLevel="0" collapsed="false">
      <c r="A423" s="7" t="n">
        <v>44831</v>
      </c>
      <c r="B423" s="184" t="s">
        <v>1445</v>
      </c>
      <c r="D423" s="257" t="s">
        <v>1446</v>
      </c>
      <c r="E423" s="6"/>
      <c r="F423" s="257" t="s">
        <v>1446</v>
      </c>
      <c r="G423" s="258" t="s">
        <v>1447</v>
      </c>
      <c r="H423" s="10" t="s">
        <v>1448</v>
      </c>
      <c r="I423" s="11" t="s">
        <v>22</v>
      </c>
      <c r="J423" s="1" t="s">
        <v>23</v>
      </c>
    </row>
    <row r="424" customFormat="false" ht="30.75" hidden="false" customHeight="false" outlineLevel="0" collapsed="false">
      <c r="A424" s="7" t="n">
        <v>44831</v>
      </c>
      <c r="B424" s="194" t="s">
        <v>1449</v>
      </c>
      <c r="D424" s="13"/>
      <c r="E424" s="196" t="s">
        <v>1450</v>
      </c>
      <c r="F424" s="13"/>
      <c r="G424" s="184" t="s">
        <v>1451</v>
      </c>
      <c r="H424" s="10" t="s">
        <v>1452</v>
      </c>
      <c r="I424" s="11" t="s">
        <v>22</v>
      </c>
      <c r="J424" s="1" t="s">
        <v>23</v>
      </c>
    </row>
    <row r="425" customFormat="false" ht="15.75" hidden="false" customHeight="false" outlineLevel="0" collapsed="false">
      <c r="A425" s="7"/>
      <c r="B425" s="6"/>
      <c r="D425" s="13"/>
      <c r="E425" s="6"/>
      <c r="F425" s="13"/>
      <c r="G425" s="13"/>
      <c r="H425" s="6"/>
      <c r="I425" s="11" t="s">
        <v>22</v>
      </c>
      <c r="J425" s="1" t="s">
        <v>23</v>
      </c>
    </row>
    <row r="426" customFormat="false" ht="18.75" hidden="false" customHeight="false" outlineLevel="0" collapsed="false">
      <c r="A426" s="7"/>
      <c r="B426" s="121" t="s">
        <v>1453</v>
      </c>
      <c r="D426" s="6"/>
      <c r="E426" s="6"/>
      <c r="F426" s="6"/>
      <c r="G426" s="6"/>
      <c r="H426" s="6"/>
      <c r="I426" s="11" t="s">
        <v>22</v>
      </c>
      <c r="J426" s="1" t="s">
        <v>23</v>
      </c>
    </row>
    <row r="427" customFormat="false" ht="15.75" hidden="false" customHeight="false" outlineLevel="0" collapsed="false">
      <c r="A427" s="7"/>
      <c r="B427" s="6"/>
      <c r="D427" s="6"/>
      <c r="E427" s="6"/>
      <c r="F427" s="6"/>
      <c r="G427" s="6"/>
      <c r="H427" s="6"/>
      <c r="I427" s="11" t="s">
        <v>22</v>
      </c>
      <c r="J427" s="1" t="s">
        <v>23</v>
      </c>
    </row>
    <row r="428" customFormat="false" ht="15.75" hidden="false" customHeight="false" outlineLevel="0" collapsed="false">
      <c r="A428" s="7" t="n">
        <v>44831</v>
      </c>
      <c r="B428" s="185" t="s">
        <v>1454</v>
      </c>
      <c r="D428" s="259" t="n">
        <v>9463702686</v>
      </c>
      <c r="E428" s="204"/>
      <c r="F428" s="259" t="n">
        <v>9463702686</v>
      </c>
      <c r="G428" s="198" t="s">
        <v>1455</v>
      </c>
      <c r="H428" s="10" t="s">
        <v>1456</v>
      </c>
      <c r="I428" s="11" t="s">
        <v>22</v>
      </c>
      <c r="J428" s="1" t="s">
        <v>23</v>
      </c>
    </row>
    <row r="429" customFormat="false" ht="15.75" hidden="false" customHeight="false" outlineLevel="0" collapsed="false">
      <c r="A429" s="7" t="n">
        <v>44831</v>
      </c>
      <c r="B429" s="185" t="s">
        <v>628</v>
      </c>
      <c r="D429" s="6"/>
      <c r="E429" s="198" t="s">
        <v>1457</v>
      </c>
      <c r="F429" s="6"/>
      <c r="G429" s="185" t="s">
        <v>1458</v>
      </c>
      <c r="H429" s="190" t="s">
        <v>1118</v>
      </c>
      <c r="I429" s="11" t="s">
        <v>22</v>
      </c>
      <c r="J429" s="1" t="s">
        <v>23</v>
      </c>
    </row>
    <row r="430" customFormat="false" ht="15.75" hidden="false" customHeight="false" outlineLevel="0" collapsed="false">
      <c r="A430" s="7" t="n">
        <v>44831</v>
      </c>
      <c r="B430" s="185" t="s">
        <v>1459</v>
      </c>
      <c r="D430" s="6"/>
      <c r="E430" s="198" t="s">
        <v>1460</v>
      </c>
      <c r="F430" s="6"/>
      <c r="G430" s="184" t="s">
        <v>1461</v>
      </c>
      <c r="H430" s="10" t="s">
        <v>1462</v>
      </c>
      <c r="I430" s="11" t="s">
        <v>22</v>
      </c>
      <c r="J430" s="1" t="s">
        <v>23</v>
      </c>
    </row>
    <row r="431" customFormat="false" ht="15.75" hidden="false" customHeight="false" outlineLevel="0" collapsed="false">
      <c r="A431" s="7" t="n">
        <v>44831</v>
      </c>
      <c r="B431" s="185" t="s">
        <v>1463</v>
      </c>
      <c r="D431" s="6"/>
      <c r="E431" s="198" t="s">
        <v>1464</v>
      </c>
      <c r="F431" s="6"/>
      <c r="G431" s="184" t="s">
        <v>1465</v>
      </c>
      <c r="H431" s="10" t="s">
        <v>1466</v>
      </c>
      <c r="I431" s="11" t="s">
        <v>22</v>
      </c>
      <c r="J431" s="1" t="s">
        <v>23</v>
      </c>
    </row>
    <row r="432" customFormat="false" ht="30" hidden="false" customHeight="false" outlineLevel="0" collapsed="false">
      <c r="A432" s="7" t="n">
        <v>44831</v>
      </c>
      <c r="B432" s="185" t="s">
        <v>1467</v>
      </c>
      <c r="D432" s="6"/>
      <c r="E432" s="196" t="s">
        <v>1468</v>
      </c>
      <c r="F432" s="6"/>
      <c r="G432" s="185" t="s">
        <v>1469</v>
      </c>
      <c r="H432" s="190" t="s">
        <v>1470</v>
      </c>
      <c r="I432" s="11" t="s">
        <v>22</v>
      </c>
      <c r="J432" s="1" t="s">
        <v>23</v>
      </c>
    </row>
    <row r="433" customFormat="false" ht="15.75" hidden="false" customHeight="false" outlineLevel="0" collapsed="false">
      <c r="A433" s="7" t="n">
        <v>44831</v>
      </c>
      <c r="B433" s="184" t="s">
        <v>394</v>
      </c>
      <c r="D433" s="185" t="s">
        <v>1471</v>
      </c>
      <c r="E433" s="6"/>
      <c r="F433" s="185" t="s">
        <v>1471</v>
      </c>
      <c r="G433" s="198" t="s">
        <v>1472</v>
      </c>
      <c r="H433" s="10" t="s">
        <v>1473</v>
      </c>
      <c r="I433" s="11" t="s">
        <v>22</v>
      </c>
      <c r="J433" s="1" t="s">
        <v>23</v>
      </c>
    </row>
    <row r="434" customFormat="false" ht="37.5" hidden="false" customHeight="false" outlineLevel="0" collapsed="false">
      <c r="A434" s="7" t="n">
        <v>44831</v>
      </c>
      <c r="B434" s="184" t="s">
        <v>1474</v>
      </c>
      <c r="D434" s="260" t="s">
        <v>1475</v>
      </c>
      <c r="E434" s="6"/>
      <c r="F434" s="260" t="s">
        <v>1475</v>
      </c>
      <c r="G434" s="198" t="s">
        <v>1476</v>
      </c>
      <c r="H434" s="10" t="s">
        <v>1477</v>
      </c>
      <c r="I434" s="11" t="s">
        <v>22</v>
      </c>
      <c r="J434" s="1" t="s">
        <v>23</v>
      </c>
    </row>
    <row r="435" customFormat="false" ht="30" hidden="false" customHeight="false" outlineLevel="0" collapsed="false">
      <c r="A435" s="7" t="n">
        <v>44831</v>
      </c>
      <c r="B435" s="184" t="s">
        <v>1478</v>
      </c>
      <c r="D435" s="185" t="s">
        <v>1479</v>
      </c>
      <c r="E435" s="6"/>
      <c r="F435" s="185" t="s">
        <v>1479</v>
      </c>
      <c r="G435" s="187" t="s">
        <v>1480</v>
      </c>
      <c r="H435" s="188" t="s">
        <v>1481</v>
      </c>
      <c r="I435" s="11" t="s">
        <v>22</v>
      </c>
      <c r="J435" s="1" t="s">
        <v>23</v>
      </c>
    </row>
    <row r="436" customFormat="false" ht="30" hidden="false" customHeight="false" outlineLevel="0" collapsed="false">
      <c r="A436" s="7" t="n">
        <v>44831</v>
      </c>
      <c r="B436" s="184" t="s">
        <v>1482</v>
      </c>
      <c r="D436" s="194" t="s">
        <v>1483</v>
      </c>
      <c r="E436" s="6"/>
      <c r="F436" s="194" t="s">
        <v>1483</v>
      </c>
      <c r="G436" s="187" t="s">
        <v>1484</v>
      </c>
      <c r="H436" s="190" t="s">
        <v>1485</v>
      </c>
      <c r="I436" s="11" t="s">
        <v>22</v>
      </c>
      <c r="J436" s="1" t="s">
        <v>23</v>
      </c>
    </row>
    <row r="437" customFormat="false" ht="30" hidden="false" customHeight="false" outlineLevel="0" collapsed="false">
      <c r="A437" s="7" t="n">
        <v>44831</v>
      </c>
      <c r="B437" s="185" t="s">
        <v>556</v>
      </c>
      <c r="D437" s="6"/>
      <c r="E437" s="196" t="s">
        <v>1486</v>
      </c>
      <c r="F437" s="6"/>
      <c r="G437" s="184" t="s">
        <v>1487</v>
      </c>
      <c r="H437" s="6"/>
      <c r="I437" s="11" t="s">
        <v>22</v>
      </c>
      <c r="J437" s="1" t="s">
        <v>23</v>
      </c>
    </row>
    <row r="438" customFormat="false" ht="30" hidden="false" customHeight="false" outlineLevel="0" collapsed="false">
      <c r="A438" s="7" t="n">
        <v>44831</v>
      </c>
      <c r="B438" s="184" t="s">
        <v>70</v>
      </c>
      <c r="D438" s="261" t="s">
        <v>1488</v>
      </c>
      <c r="E438" s="6"/>
      <c r="F438" s="261" t="s">
        <v>1488</v>
      </c>
      <c r="G438" s="187" t="s">
        <v>1489</v>
      </c>
      <c r="H438" s="190" t="s">
        <v>1490</v>
      </c>
      <c r="I438" s="11" t="s">
        <v>22</v>
      </c>
      <c r="J438" s="1" t="s">
        <v>23</v>
      </c>
    </row>
    <row r="439" customFormat="false" ht="15.75" hidden="false" customHeight="false" outlineLevel="0" collapsed="false">
      <c r="A439" s="7" t="n">
        <v>44831</v>
      </c>
      <c r="B439" s="185" t="s">
        <v>40</v>
      </c>
      <c r="D439" s="6"/>
      <c r="E439" s="198" t="s">
        <v>1491</v>
      </c>
      <c r="F439" s="6"/>
      <c r="G439" s="184" t="s">
        <v>1492</v>
      </c>
      <c r="H439" s="6"/>
      <c r="I439" s="11" t="s">
        <v>22</v>
      </c>
      <c r="J439" s="1" t="s">
        <v>23</v>
      </c>
    </row>
    <row r="440" customFormat="false" ht="15.75" hidden="false" customHeight="false" outlineLevel="0" collapsed="false">
      <c r="A440" s="7" t="n">
        <v>44831</v>
      </c>
      <c r="B440" s="185" t="s">
        <v>1493</v>
      </c>
      <c r="D440" s="6"/>
      <c r="E440" s="198" t="s">
        <v>1494</v>
      </c>
      <c r="F440" s="6"/>
      <c r="G440" s="184" t="s">
        <v>1495</v>
      </c>
      <c r="H440" s="10" t="s">
        <v>1496</v>
      </c>
      <c r="I440" s="11" t="s">
        <v>22</v>
      </c>
      <c r="J440" s="1" t="s">
        <v>23</v>
      </c>
    </row>
    <row r="441" customFormat="false" ht="15.75" hidden="false" customHeight="false" outlineLevel="0" collapsed="false">
      <c r="A441" s="7" t="n">
        <v>44831</v>
      </c>
      <c r="B441" s="185" t="s">
        <v>1497</v>
      </c>
      <c r="D441" s="6"/>
      <c r="E441" s="196" t="s">
        <v>1498</v>
      </c>
      <c r="F441" s="6"/>
      <c r="G441" s="184" t="s">
        <v>1499</v>
      </c>
      <c r="H441" s="10" t="s">
        <v>1500</v>
      </c>
      <c r="I441" s="11" t="s">
        <v>22</v>
      </c>
      <c r="J441" s="1" t="s">
        <v>23</v>
      </c>
    </row>
    <row r="442" customFormat="false" ht="15.75" hidden="false" customHeight="false" outlineLevel="0" collapsed="false">
      <c r="A442" s="7" t="n">
        <v>44831</v>
      </c>
      <c r="B442" s="184" t="s">
        <v>1005</v>
      </c>
      <c r="D442" s="262" t="s">
        <v>1501</v>
      </c>
      <c r="E442" s="6"/>
      <c r="F442" s="262" t="s">
        <v>1501</v>
      </c>
      <c r="G442" s="263" t="s">
        <v>1502</v>
      </c>
      <c r="H442" s="10" t="s">
        <v>1503</v>
      </c>
      <c r="I442" s="11" t="s">
        <v>22</v>
      </c>
      <c r="J442" s="1" t="s">
        <v>23</v>
      </c>
    </row>
    <row r="443" customFormat="false" ht="15.75" hidden="false" customHeight="false" outlineLevel="0" collapsed="false">
      <c r="A443" s="7" t="n">
        <v>44831</v>
      </c>
      <c r="B443" s="184" t="s">
        <v>1504</v>
      </c>
      <c r="D443" s="264" t="n">
        <v>9988801513</v>
      </c>
      <c r="E443" s="6"/>
      <c r="F443" s="264" t="n">
        <v>9988801513</v>
      </c>
      <c r="G443" s="198" t="s">
        <v>1505</v>
      </c>
      <c r="H443" s="10" t="s">
        <v>1506</v>
      </c>
      <c r="I443" s="11" t="s">
        <v>22</v>
      </c>
      <c r="J443" s="1" t="s">
        <v>23</v>
      </c>
    </row>
    <row r="444" customFormat="false" ht="15.75" hidden="false" customHeight="false" outlineLevel="0" collapsed="false">
      <c r="A444" s="7" t="n">
        <v>44831</v>
      </c>
      <c r="B444" s="185" t="s">
        <v>1507</v>
      </c>
      <c r="D444" s="6"/>
      <c r="E444" s="196" t="s">
        <v>1508</v>
      </c>
      <c r="F444" s="6"/>
      <c r="G444" s="184" t="s">
        <v>1509</v>
      </c>
      <c r="H444" s="10" t="s">
        <v>1510</v>
      </c>
      <c r="I444" s="11" t="s">
        <v>22</v>
      </c>
      <c r="J444" s="1" t="s">
        <v>23</v>
      </c>
    </row>
    <row r="445" customFormat="false" ht="15.75" hidden="false" customHeight="false" outlineLevel="0" collapsed="false">
      <c r="A445" s="7" t="n">
        <v>44831</v>
      </c>
      <c r="B445" s="184" t="s">
        <v>1511</v>
      </c>
      <c r="D445" s="265" t="s">
        <v>1512</v>
      </c>
      <c r="E445" s="6"/>
      <c r="F445" s="265" t="s">
        <v>1512</v>
      </c>
      <c r="G445" s="198" t="s">
        <v>1513</v>
      </c>
      <c r="H445" s="10" t="s">
        <v>1514</v>
      </c>
      <c r="I445" s="11" t="s">
        <v>22</v>
      </c>
      <c r="J445" s="1" t="s">
        <v>23</v>
      </c>
    </row>
    <row r="446" customFormat="false" ht="30" hidden="false" customHeight="false" outlineLevel="0" collapsed="false">
      <c r="A446" s="7" t="n">
        <v>44831</v>
      </c>
      <c r="B446" s="185" t="s">
        <v>1515</v>
      </c>
      <c r="D446" s="6"/>
      <c r="E446" s="198" t="s">
        <v>1516</v>
      </c>
      <c r="F446" s="6"/>
      <c r="G446" s="185" t="s">
        <v>1517</v>
      </c>
      <c r="H446" s="190" t="s">
        <v>1518</v>
      </c>
      <c r="I446" s="11" t="s">
        <v>22</v>
      </c>
      <c r="J446" s="1" t="s">
        <v>23</v>
      </c>
    </row>
    <row r="447" customFormat="false" ht="15.75" hidden="false" customHeight="false" outlineLevel="0" collapsed="false">
      <c r="A447" s="7" t="n">
        <v>44831</v>
      </c>
      <c r="B447" s="185" t="s">
        <v>1519</v>
      </c>
      <c r="D447" s="6"/>
      <c r="E447" s="196" t="s">
        <v>1520</v>
      </c>
      <c r="F447" s="6"/>
      <c r="G447" s="184" t="s">
        <v>1521</v>
      </c>
      <c r="H447" s="6"/>
      <c r="I447" s="11" t="s">
        <v>22</v>
      </c>
      <c r="J447" s="1" t="s">
        <v>23</v>
      </c>
    </row>
    <row r="448" customFormat="false" ht="37.5" hidden="false" customHeight="false" outlineLevel="0" collapsed="false">
      <c r="A448" s="7" t="n">
        <v>44831</v>
      </c>
      <c r="B448" s="184" t="s">
        <v>1522</v>
      </c>
      <c r="D448" s="266" t="s">
        <v>1523</v>
      </c>
      <c r="E448" s="6"/>
      <c r="F448" s="266" t="s">
        <v>1523</v>
      </c>
      <c r="G448" s="187" t="s">
        <v>1524</v>
      </c>
      <c r="H448" s="188" t="s">
        <v>1525</v>
      </c>
      <c r="I448" s="11" t="s">
        <v>22</v>
      </c>
      <c r="J448" s="1" t="s">
        <v>23</v>
      </c>
    </row>
    <row r="449" customFormat="false" ht="30" hidden="false" customHeight="false" outlineLevel="0" collapsed="false">
      <c r="A449" s="7" t="n">
        <v>44831</v>
      </c>
      <c r="B449" s="184" t="s">
        <v>1526</v>
      </c>
      <c r="D449" s="267" t="s">
        <v>1527</v>
      </c>
      <c r="E449" s="6"/>
      <c r="F449" s="267" t="s">
        <v>1527</v>
      </c>
      <c r="G449" s="187" t="s">
        <v>1528</v>
      </c>
      <c r="H449" s="190" t="s">
        <v>1529</v>
      </c>
      <c r="I449" s="11" t="s">
        <v>22</v>
      </c>
      <c r="J449" s="1" t="s">
        <v>23</v>
      </c>
    </row>
    <row r="450" customFormat="false" ht="15.75" hidden="false" customHeight="false" outlineLevel="0" collapsed="false">
      <c r="A450" s="7" t="n">
        <v>44831</v>
      </c>
      <c r="B450" s="184" t="s">
        <v>1530</v>
      </c>
      <c r="D450" s="268" t="n">
        <f aca="false">-89684-54695</f>
        <v>-144379</v>
      </c>
      <c r="E450" s="6"/>
      <c r="F450" s="268" t="n">
        <f aca="false">-89684-54695</f>
        <v>-144379</v>
      </c>
      <c r="G450" s="198" t="s">
        <v>1531</v>
      </c>
      <c r="H450" s="10" t="s">
        <v>1532</v>
      </c>
      <c r="I450" s="11" t="s">
        <v>22</v>
      </c>
      <c r="J450" s="1" t="s">
        <v>23</v>
      </c>
    </row>
    <row r="451" customFormat="false" ht="16.5" hidden="false" customHeight="false" outlineLevel="0" collapsed="false">
      <c r="A451" s="7" t="n">
        <v>44831</v>
      </c>
      <c r="B451" s="184" t="s">
        <v>1533</v>
      </c>
      <c r="D451" s="237" t="s">
        <v>1534</v>
      </c>
      <c r="E451" s="6"/>
      <c r="F451" s="237" t="s">
        <v>1534</v>
      </c>
      <c r="G451" s="198" t="s">
        <v>1535</v>
      </c>
      <c r="H451" s="6"/>
      <c r="I451" s="11" t="s">
        <v>22</v>
      </c>
      <c r="J451" s="1" t="s">
        <v>23</v>
      </c>
    </row>
    <row r="452" customFormat="false" ht="15.75" hidden="false" customHeight="false" outlineLevel="0" collapsed="false">
      <c r="A452" s="7" t="n">
        <v>44831</v>
      </c>
      <c r="B452" s="184" t="s">
        <v>1536</v>
      </c>
      <c r="D452" s="269" t="s">
        <v>1537</v>
      </c>
      <c r="E452" s="6"/>
      <c r="F452" s="269" t="s">
        <v>1537</v>
      </c>
      <c r="G452" s="187" t="s">
        <v>1538</v>
      </c>
      <c r="H452" s="188" t="s">
        <v>1539</v>
      </c>
      <c r="I452" s="11" t="s">
        <v>22</v>
      </c>
      <c r="J452" s="1" t="s">
        <v>23</v>
      </c>
    </row>
    <row r="453" customFormat="false" ht="24" hidden="false" customHeight="false" outlineLevel="0" collapsed="false">
      <c r="A453" s="7" t="n">
        <v>44831</v>
      </c>
      <c r="B453" s="270" t="s">
        <v>1540</v>
      </c>
      <c r="D453" s="6"/>
      <c r="E453" s="196" t="s">
        <v>1541</v>
      </c>
      <c r="F453" s="6"/>
      <c r="G453" s="185" t="s">
        <v>1542</v>
      </c>
      <c r="H453" s="188" t="s">
        <v>1543</v>
      </c>
      <c r="I453" s="11" t="s">
        <v>22</v>
      </c>
      <c r="J453" s="1" t="s">
        <v>23</v>
      </c>
    </row>
    <row r="454" customFormat="false" ht="15.75" hidden="false" customHeight="false" outlineLevel="0" collapsed="false">
      <c r="A454" s="7" t="n">
        <v>44831</v>
      </c>
      <c r="B454" s="184" t="s">
        <v>1544</v>
      </c>
      <c r="D454" s="194" t="s">
        <v>1545</v>
      </c>
      <c r="E454" s="6"/>
      <c r="F454" s="194" t="s">
        <v>1545</v>
      </c>
      <c r="G454" s="187" t="s">
        <v>1546</v>
      </c>
      <c r="H454" s="188" t="s">
        <v>1547</v>
      </c>
      <c r="I454" s="11" t="s">
        <v>22</v>
      </c>
      <c r="J454" s="1" t="s">
        <v>23</v>
      </c>
    </row>
    <row r="455" customFormat="false" ht="15.75" hidden="false" customHeight="false" outlineLevel="0" collapsed="false">
      <c r="A455" s="7" t="n">
        <v>44831</v>
      </c>
      <c r="B455" s="185" t="s">
        <v>1548</v>
      </c>
      <c r="D455" s="6"/>
      <c r="E455" s="196" t="s">
        <v>1549</v>
      </c>
      <c r="F455" s="6"/>
      <c r="G455" s="185" t="s">
        <v>1550</v>
      </c>
      <c r="H455" s="188" t="s">
        <v>1551</v>
      </c>
      <c r="I455" s="11" t="s">
        <v>22</v>
      </c>
      <c r="J455" s="1" t="s">
        <v>23</v>
      </c>
    </row>
    <row r="456" customFormat="false" ht="15.75" hidden="false" customHeight="false" outlineLevel="0" collapsed="false">
      <c r="A456" s="7" t="n">
        <v>44831</v>
      </c>
      <c r="B456" s="184" t="s">
        <v>84</v>
      </c>
      <c r="D456" s="185" t="s">
        <v>1043</v>
      </c>
      <c r="E456" s="6"/>
      <c r="F456" s="185" t="s">
        <v>1043</v>
      </c>
      <c r="G456" s="187" t="s">
        <v>86</v>
      </c>
      <c r="H456" s="188" t="s">
        <v>1552</v>
      </c>
      <c r="I456" s="11" t="s">
        <v>22</v>
      </c>
      <c r="J456" s="1" t="s">
        <v>23</v>
      </c>
    </row>
    <row r="457" customFormat="false" ht="24.75" hidden="false" customHeight="false" outlineLevel="0" collapsed="false">
      <c r="A457" s="7" t="n">
        <v>44831</v>
      </c>
      <c r="B457" s="184" t="s">
        <v>1553</v>
      </c>
      <c r="D457" s="271" t="s">
        <v>1554</v>
      </c>
      <c r="E457" s="6"/>
      <c r="F457" s="271" t="s">
        <v>1554</v>
      </c>
      <c r="G457" s="187" t="s">
        <v>1555</v>
      </c>
      <c r="H457" s="190" t="s">
        <v>1556</v>
      </c>
      <c r="I457" s="11" t="s">
        <v>22</v>
      </c>
      <c r="J457" s="1" t="s">
        <v>23</v>
      </c>
    </row>
    <row r="458" customFormat="false" ht="15.75" hidden="false" customHeight="false" outlineLevel="0" collapsed="false">
      <c r="A458" s="7" t="n">
        <v>44831</v>
      </c>
      <c r="B458" s="184" t="s">
        <v>1497</v>
      </c>
      <c r="D458" s="185" t="s">
        <v>1557</v>
      </c>
      <c r="E458" s="6"/>
      <c r="F458" s="185" t="s">
        <v>1557</v>
      </c>
      <c r="G458" s="198" t="s">
        <v>1558</v>
      </c>
      <c r="H458" s="6"/>
      <c r="I458" s="11" t="s">
        <v>22</v>
      </c>
      <c r="J458" s="1" t="s">
        <v>23</v>
      </c>
    </row>
    <row r="459" customFormat="false" ht="15.75" hidden="false" customHeight="false" outlineLevel="0" collapsed="false">
      <c r="A459" s="7" t="n">
        <v>44831</v>
      </c>
      <c r="B459" s="184" t="s">
        <v>1559</v>
      </c>
      <c r="D459" s="272" t="n">
        <v>-9815455488</v>
      </c>
      <c r="E459" s="6"/>
      <c r="F459" s="272" t="n">
        <v>-9815455488</v>
      </c>
      <c r="G459" s="187" t="s">
        <v>1560</v>
      </c>
      <c r="H459" s="188" t="s">
        <v>1561</v>
      </c>
      <c r="I459" s="11" t="s">
        <v>22</v>
      </c>
      <c r="J459" s="1" t="s">
        <v>23</v>
      </c>
    </row>
    <row r="460" customFormat="false" ht="15.75" hidden="false" customHeight="false" outlineLevel="0" collapsed="false">
      <c r="A460" s="7" t="n">
        <v>44831</v>
      </c>
      <c r="B460" s="184" t="s">
        <v>1562</v>
      </c>
      <c r="D460" s="194" t="s">
        <v>1563</v>
      </c>
      <c r="E460" s="6"/>
      <c r="F460" s="194" t="s">
        <v>1563</v>
      </c>
      <c r="G460" s="187" t="s">
        <v>1564</v>
      </c>
      <c r="H460" s="190" t="s">
        <v>1565</v>
      </c>
      <c r="I460" s="11" t="s">
        <v>22</v>
      </c>
      <c r="J460" s="1" t="s">
        <v>23</v>
      </c>
    </row>
    <row r="461" customFormat="false" ht="30.75" hidden="false" customHeight="false" outlineLevel="0" collapsed="false">
      <c r="A461" s="7" t="n">
        <v>44831</v>
      </c>
      <c r="B461" s="185" t="s">
        <v>1566</v>
      </c>
      <c r="D461" s="13"/>
      <c r="E461" s="198" t="s">
        <v>1567</v>
      </c>
      <c r="F461" s="13"/>
      <c r="G461" s="184" t="s">
        <v>1568</v>
      </c>
      <c r="H461" s="10" t="s">
        <v>1569</v>
      </c>
      <c r="I461" s="11" t="s">
        <v>22</v>
      </c>
      <c r="J461" s="1" t="s">
        <v>23</v>
      </c>
    </row>
    <row r="462" customFormat="false" ht="30" hidden="false" customHeight="false" outlineLevel="0" collapsed="false">
      <c r="A462" s="7" t="n">
        <v>44831</v>
      </c>
      <c r="B462" s="185" t="s">
        <v>1570</v>
      </c>
      <c r="D462" s="13"/>
      <c r="E462" s="196" t="s">
        <v>1571</v>
      </c>
      <c r="F462" s="13"/>
      <c r="G462" s="185" t="s">
        <v>1572</v>
      </c>
      <c r="H462" s="188" t="s">
        <v>1573</v>
      </c>
      <c r="I462" s="11" t="s">
        <v>22</v>
      </c>
      <c r="J462" s="1" t="s">
        <v>23</v>
      </c>
    </row>
    <row r="463" customFormat="false" ht="15.75" hidden="false" customHeight="false" outlineLevel="0" collapsed="false">
      <c r="A463" s="7" t="n">
        <v>44831</v>
      </c>
      <c r="B463" s="184" t="s">
        <v>737</v>
      </c>
      <c r="D463" s="273" t="s">
        <v>1574</v>
      </c>
      <c r="E463" s="6"/>
      <c r="F463" s="273" t="s">
        <v>1574</v>
      </c>
      <c r="G463" s="187" t="s">
        <v>1575</v>
      </c>
      <c r="H463" s="188" t="s">
        <v>740</v>
      </c>
      <c r="I463" s="11" t="s">
        <v>22</v>
      </c>
      <c r="J463" s="1" t="s">
        <v>23</v>
      </c>
    </row>
    <row r="464" customFormat="false" ht="32.25" hidden="false" customHeight="false" outlineLevel="0" collapsed="false">
      <c r="A464" s="7" t="n">
        <v>44831</v>
      </c>
      <c r="B464" s="184" t="s">
        <v>1576</v>
      </c>
      <c r="D464" s="274" t="s">
        <v>1577</v>
      </c>
      <c r="E464" s="6"/>
      <c r="F464" s="274" t="s">
        <v>1577</v>
      </c>
      <c r="G464" s="187" t="s">
        <v>1578</v>
      </c>
      <c r="H464" s="190" t="s">
        <v>1579</v>
      </c>
      <c r="I464" s="11" t="s">
        <v>22</v>
      </c>
      <c r="J464" s="1" t="s">
        <v>23</v>
      </c>
    </row>
    <row r="465" customFormat="false" ht="15.75" hidden="false" customHeight="false" outlineLevel="0" collapsed="false">
      <c r="A465" s="7" t="n">
        <v>44831</v>
      </c>
      <c r="B465" s="184" t="s">
        <v>1580</v>
      </c>
      <c r="D465" s="273" t="s">
        <v>1581</v>
      </c>
      <c r="E465" s="6"/>
      <c r="F465" s="273" t="s">
        <v>1581</v>
      </c>
      <c r="G465" s="198" t="s">
        <v>1582</v>
      </c>
      <c r="H465" s="6"/>
      <c r="I465" s="11" t="s">
        <v>22</v>
      </c>
      <c r="J465" s="1" t="s">
        <v>23</v>
      </c>
    </row>
    <row r="466" customFormat="false" ht="16.5" hidden="false" customHeight="false" outlineLevel="0" collapsed="false">
      <c r="A466" s="7" t="n">
        <v>44831</v>
      </c>
      <c r="B466" s="184" t="s">
        <v>1583</v>
      </c>
      <c r="D466" s="275" t="n">
        <v>9781982260</v>
      </c>
      <c r="E466" s="6"/>
      <c r="F466" s="275" t="n">
        <v>9781982260</v>
      </c>
      <c r="G466" s="187" t="s">
        <v>1584</v>
      </c>
      <c r="H466" s="190" t="s">
        <v>1585</v>
      </c>
      <c r="I466" s="11" t="s">
        <v>22</v>
      </c>
      <c r="J466" s="1" t="s">
        <v>23</v>
      </c>
    </row>
    <row r="467" customFormat="false" ht="31.5" hidden="false" customHeight="false" outlineLevel="0" collapsed="false">
      <c r="A467" s="7" t="n">
        <v>44831</v>
      </c>
      <c r="B467" s="184" t="s">
        <v>1015</v>
      </c>
      <c r="D467" s="276" t="s">
        <v>1586</v>
      </c>
      <c r="E467" s="6"/>
      <c r="F467" s="276" t="s">
        <v>1586</v>
      </c>
      <c r="G467" s="198" t="s">
        <v>1587</v>
      </c>
      <c r="H467" s="10" t="s">
        <v>1588</v>
      </c>
      <c r="I467" s="11" t="s">
        <v>22</v>
      </c>
      <c r="J467" s="1" t="s">
        <v>23</v>
      </c>
    </row>
    <row r="468" customFormat="false" ht="15.75" hidden="false" customHeight="false" outlineLevel="0" collapsed="false">
      <c r="A468" s="7" t="n">
        <v>44831</v>
      </c>
      <c r="B468" s="184" t="s">
        <v>84</v>
      </c>
      <c r="D468" s="269" t="s">
        <v>1589</v>
      </c>
      <c r="E468" s="6"/>
      <c r="F468" s="269" t="s">
        <v>1589</v>
      </c>
      <c r="G468" s="187" t="s">
        <v>1590</v>
      </c>
      <c r="H468" s="190" t="s">
        <v>1591</v>
      </c>
      <c r="I468" s="11" t="s">
        <v>22</v>
      </c>
      <c r="J468" s="1" t="s">
        <v>23</v>
      </c>
    </row>
    <row r="469" customFormat="false" ht="30" hidden="false" customHeight="false" outlineLevel="0" collapsed="false">
      <c r="A469" s="7" t="n">
        <v>44831</v>
      </c>
      <c r="B469" s="185" t="s">
        <v>1592</v>
      </c>
      <c r="D469" s="13"/>
      <c r="E469" s="196" t="s">
        <v>1593</v>
      </c>
      <c r="F469" s="13"/>
      <c r="G469" s="184" t="s">
        <v>1594</v>
      </c>
      <c r="H469" s="6"/>
      <c r="I469" s="11" t="s">
        <v>22</v>
      </c>
      <c r="J469" s="1" t="s">
        <v>23</v>
      </c>
    </row>
    <row r="470" customFormat="false" ht="15.75" hidden="false" customHeight="false" outlineLevel="0" collapsed="false">
      <c r="A470" s="7" t="n">
        <v>44831</v>
      </c>
      <c r="B470" s="184" t="s">
        <v>1595</v>
      </c>
      <c r="D470" s="269" t="s">
        <v>1596</v>
      </c>
      <c r="E470" s="6"/>
      <c r="F470" s="269" t="s">
        <v>1596</v>
      </c>
      <c r="G470" s="187" t="s">
        <v>1597</v>
      </c>
      <c r="H470" s="188" t="s">
        <v>1598</v>
      </c>
      <c r="I470" s="11" t="s">
        <v>22</v>
      </c>
      <c r="J470" s="1" t="s">
        <v>23</v>
      </c>
    </row>
    <row r="471" customFormat="false" ht="30" hidden="false" customHeight="false" outlineLevel="0" collapsed="false">
      <c r="A471" s="7" t="n">
        <v>44831</v>
      </c>
      <c r="B471" s="184" t="s">
        <v>1599</v>
      </c>
      <c r="D471" s="13"/>
      <c r="E471" s="6"/>
      <c r="F471" s="13"/>
      <c r="G471" s="185" t="s">
        <v>1600</v>
      </c>
      <c r="H471" s="190" t="s">
        <v>1601</v>
      </c>
      <c r="I471" s="11" t="s">
        <v>22</v>
      </c>
      <c r="J471" s="1" t="s">
        <v>23</v>
      </c>
    </row>
    <row r="472" customFormat="false" ht="15.75" hidden="false" customHeight="false" outlineLevel="0" collapsed="false">
      <c r="A472" s="7" t="n">
        <v>44831</v>
      </c>
      <c r="B472" s="185" t="s">
        <v>1602</v>
      </c>
      <c r="D472" s="13"/>
      <c r="E472" s="196" t="s">
        <v>1603</v>
      </c>
      <c r="F472" s="13"/>
      <c r="G472" s="184" t="s">
        <v>1604</v>
      </c>
      <c r="H472" s="6"/>
      <c r="I472" s="11" t="s">
        <v>22</v>
      </c>
      <c r="J472" s="1" t="s">
        <v>23</v>
      </c>
    </row>
    <row r="473" customFormat="false" ht="15.75" hidden="false" customHeight="false" outlineLevel="0" collapsed="false">
      <c r="A473" s="7" t="n">
        <v>44831</v>
      </c>
      <c r="B473" s="184" t="s">
        <v>1605</v>
      </c>
      <c r="D473" s="273" t="s">
        <v>1606</v>
      </c>
      <c r="E473" s="6"/>
      <c r="F473" s="273" t="s">
        <v>1606</v>
      </c>
      <c r="G473" s="198" t="s">
        <v>1607</v>
      </c>
      <c r="H473" s="6"/>
      <c r="I473" s="11" t="s">
        <v>22</v>
      </c>
      <c r="J473" s="1" t="s">
        <v>23</v>
      </c>
    </row>
    <row r="474" customFormat="false" ht="15.75" hidden="false" customHeight="false" outlineLevel="0" collapsed="false">
      <c r="A474" s="7" t="n">
        <v>44831</v>
      </c>
      <c r="B474" s="184" t="s">
        <v>1300</v>
      </c>
      <c r="D474" s="277" t="s">
        <v>1608</v>
      </c>
      <c r="E474" s="6"/>
      <c r="F474" s="277" t="s">
        <v>1608</v>
      </c>
      <c r="G474" s="189" t="s">
        <v>1609</v>
      </c>
      <c r="H474" s="188" t="s">
        <v>1610</v>
      </c>
      <c r="I474" s="11" t="s">
        <v>22</v>
      </c>
      <c r="J474" s="1" t="s">
        <v>23</v>
      </c>
    </row>
    <row r="475" customFormat="false" ht="15.75" hidden="false" customHeight="false" outlineLevel="0" collapsed="false">
      <c r="A475" s="7" t="n">
        <v>44831</v>
      </c>
      <c r="B475" s="185" t="s">
        <v>1611</v>
      </c>
      <c r="D475" s="13"/>
      <c r="E475" s="198" t="s">
        <v>1612</v>
      </c>
      <c r="F475" s="13"/>
      <c r="G475" s="6"/>
      <c r="H475" s="219" t="s">
        <v>1613</v>
      </c>
      <c r="I475" s="11" t="s">
        <v>22</v>
      </c>
      <c r="J475" s="1" t="s">
        <v>23</v>
      </c>
    </row>
    <row r="476" customFormat="false" ht="30" hidden="false" customHeight="false" outlineLevel="0" collapsed="false">
      <c r="A476" s="7" t="n">
        <v>44831</v>
      </c>
      <c r="B476" s="185" t="s">
        <v>1467</v>
      </c>
      <c r="D476" s="6"/>
      <c r="E476" s="198" t="s">
        <v>1614</v>
      </c>
      <c r="F476" s="6"/>
      <c r="G476" s="185" t="s">
        <v>1615</v>
      </c>
      <c r="H476" s="188" t="s">
        <v>1616</v>
      </c>
      <c r="I476" s="11" t="s">
        <v>22</v>
      </c>
      <c r="J476" s="1" t="s">
        <v>23</v>
      </c>
    </row>
    <row r="477" customFormat="false" ht="15.75" hidden="false" customHeight="false" outlineLevel="0" collapsed="false">
      <c r="A477" s="7" t="n">
        <v>44831</v>
      </c>
      <c r="B477" s="185" t="s">
        <v>1617</v>
      </c>
      <c r="D477" s="6"/>
      <c r="E477" s="196" t="s">
        <v>1618</v>
      </c>
      <c r="F477" s="6"/>
      <c r="G477" s="185" t="s">
        <v>1619</v>
      </c>
      <c r="H477" s="188" t="s">
        <v>1620</v>
      </c>
      <c r="I477" s="11" t="s">
        <v>22</v>
      </c>
      <c r="J477" s="1" t="s">
        <v>23</v>
      </c>
    </row>
    <row r="478" customFormat="false" ht="15.75" hidden="false" customHeight="false" outlineLevel="0" collapsed="false">
      <c r="A478" s="7" t="n">
        <v>44831</v>
      </c>
      <c r="B478" s="184" t="s">
        <v>1621</v>
      </c>
      <c r="D478" s="185" t="s">
        <v>1043</v>
      </c>
      <c r="E478" s="6"/>
      <c r="F478" s="185" t="s">
        <v>1043</v>
      </c>
      <c r="G478" s="187" t="s">
        <v>86</v>
      </c>
      <c r="H478" s="190" t="s">
        <v>1622</v>
      </c>
      <c r="I478" s="11" t="s">
        <v>22</v>
      </c>
      <c r="J478" s="1" t="s">
        <v>23</v>
      </c>
    </row>
    <row r="479" customFormat="false" ht="15.75" hidden="false" customHeight="false" outlineLevel="0" collapsed="false">
      <c r="A479" s="7" t="n">
        <v>44831</v>
      </c>
      <c r="B479" s="184" t="s">
        <v>1623</v>
      </c>
      <c r="D479" s="194" t="s">
        <v>1624</v>
      </c>
      <c r="E479" s="6"/>
      <c r="F479" s="194" t="s">
        <v>1624</v>
      </c>
      <c r="G479" s="198" t="s">
        <v>1625</v>
      </c>
      <c r="H479" s="6"/>
      <c r="I479" s="11" t="s">
        <v>22</v>
      </c>
      <c r="J479" s="1" t="s">
        <v>23</v>
      </c>
    </row>
    <row r="480" customFormat="false" ht="15.75" hidden="false" customHeight="false" outlineLevel="0" collapsed="false">
      <c r="A480" s="7" t="n">
        <v>44831</v>
      </c>
      <c r="B480" s="185" t="s">
        <v>1467</v>
      </c>
      <c r="D480" s="6"/>
      <c r="E480" s="196" t="s">
        <v>1626</v>
      </c>
      <c r="F480" s="6"/>
      <c r="G480" s="185" t="s">
        <v>1627</v>
      </c>
      <c r="H480" s="188" t="s">
        <v>1628</v>
      </c>
      <c r="I480" s="11" t="s">
        <v>22</v>
      </c>
      <c r="J480" s="1" t="s">
        <v>23</v>
      </c>
    </row>
    <row r="481" customFormat="false" ht="15.75" hidden="false" customHeight="false" outlineLevel="0" collapsed="false">
      <c r="A481" s="7" t="n">
        <v>44831</v>
      </c>
      <c r="B481" s="184" t="s">
        <v>1629</v>
      </c>
      <c r="D481" s="220" t="n">
        <v>8727030011</v>
      </c>
      <c r="E481" s="6"/>
      <c r="F481" s="220" t="n">
        <v>8727030011</v>
      </c>
      <c r="G481" s="185" t="s">
        <v>1630</v>
      </c>
      <c r="H481" s="188" t="s">
        <v>1631</v>
      </c>
      <c r="I481" s="11" t="s">
        <v>22</v>
      </c>
      <c r="J481" s="1" t="s">
        <v>23</v>
      </c>
    </row>
    <row r="482" customFormat="false" ht="31.5" hidden="false" customHeight="false" outlineLevel="0" collapsed="false">
      <c r="A482" s="7" t="n">
        <v>44831</v>
      </c>
      <c r="B482" s="184" t="s">
        <v>1425</v>
      </c>
      <c r="D482" s="278" t="s">
        <v>1632</v>
      </c>
      <c r="E482" s="6"/>
      <c r="F482" s="278" t="s">
        <v>1632</v>
      </c>
      <c r="G482" s="187" t="s">
        <v>1633</v>
      </c>
      <c r="H482" s="188" t="s">
        <v>1634</v>
      </c>
      <c r="I482" s="11" t="s">
        <v>22</v>
      </c>
      <c r="J482" s="1" t="s">
        <v>23</v>
      </c>
    </row>
    <row r="483" customFormat="false" ht="30" hidden="false" customHeight="false" outlineLevel="0" collapsed="false">
      <c r="A483" s="7" t="n">
        <v>44831</v>
      </c>
      <c r="B483" s="184" t="s">
        <v>1635</v>
      </c>
      <c r="D483" s="279" t="s">
        <v>1636</v>
      </c>
      <c r="E483" s="6"/>
      <c r="F483" s="279" t="s">
        <v>1636</v>
      </c>
      <c r="G483" s="189" t="s">
        <v>1637</v>
      </c>
      <c r="H483" s="190" t="s">
        <v>1638</v>
      </c>
      <c r="I483" s="11" t="s">
        <v>22</v>
      </c>
      <c r="J483" s="1" t="s">
        <v>23</v>
      </c>
    </row>
    <row r="484" customFormat="false" ht="15.75" hidden="false" customHeight="false" outlineLevel="0" collapsed="false">
      <c r="A484" s="7" t="n">
        <v>44831</v>
      </c>
      <c r="B484" s="185" t="s">
        <v>1639</v>
      </c>
      <c r="D484" s="6"/>
      <c r="E484" s="198" t="s">
        <v>1640</v>
      </c>
      <c r="F484" s="6"/>
      <c r="G484" s="6" t="s">
        <v>1641</v>
      </c>
      <c r="H484" s="10" t="s">
        <v>1642</v>
      </c>
      <c r="I484" s="11" t="s">
        <v>22</v>
      </c>
      <c r="J484" s="1" t="s">
        <v>23</v>
      </c>
    </row>
    <row r="485" customFormat="false" ht="15.75" hidden="false" customHeight="false" outlineLevel="0" collapsed="false">
      <c r="A485" s="7" t="n">
        <v>44831</v>
      </c>
      <c r="B485" s="185" t="s">
        <v>189</v>
      </c>
      <c r="D485" s="6"/>
      <c r="E485" s="198" t="s">
        <v>1643</v>
      </c>
      <c r="F485" s="6"/>
      <c r="G485" s="184" t="s">
        <v>1644</v>
      </c>
      <c r="H485" s="10" t="s">
        <v>1645</v>
      </c>
      <c r="I485" s="11" t="s">
        <v>22</v>
      </c>
      <c r="J485" s="1" t="s">
        <v>23</v>
      </c>
    </row>
    <row r="486" customFormat="false" ht="15.75" hidden="false" customHeight="false" outlineLevel="0" collapsed="false">
      <c r="A486" s="7" t="n">
        <v>44831</v>
      </c>
      <c r="B486" s="185" t="s">
        <v>1646</v>
      </c>
      <c r="D486" s="6"/>
      <c r="E486" s="196" t="s">
        <v>1647</v>
      </c>
      <c r="F486" s="6"/>
      <c r="G486" s="185" t="s">
        <v>1648</v>
      </c>
      <c r="H486" s="190" t="s">
        <v>1649</v>
      </c>
      <c r="I486" s="11" t="s">
        <v>22</v>
      </c>
      <c r="J486" s="1" t="s">
        <v>23</v>
      </c>
    </row>
    <row r="487" customFormat="false" ht="15.75" hidden="false" customHeight="false" outlineLevel="0" collapsed="false">
      <c r="A487" s="7" t="n">
        <v>44831</v>
      </c>
      <c r="B487" s="184" t="s">
        <v>1650</v>
      </c>
      <c r="D487" s="6"/>
      <c r="E487" s="6"/>
      <c r="F487" s="6"/>
      <c r="G487" s="184" t="s">
        <v>1651</v>
      </c>
      <c r="H487" s="6"/>
      <c r="I487" s="11" t="s">
        <v>22</v>
      </c>
      <c r="J487" s="1" t="s">
        <v>23</v>
      </c>
    </row>
    <row r="488" customFormat="false" ht="30" hidden="false" customHeight="false" outlineLevel="0" collapsed="false">
      <c r="A488" s="7" t="n">
        <v>44831</v>
      </c>
      <c r="B488" s="185" t="s">
        <v>1652</v>
      </c>
      <c r="D488" s="6"/>
      <c r="E488" s="196" t="s">
        <v>1653</v>
      </c>
      <c r="F488" s="6"/>
      <c r="G488" s="184" t="s">
        <v>1654</v>
      </c>
      <c r="H488" s="6"/>
      <c r="I488" s="11" t="s">
        <v>22</v>
      </c>
      <c r="J488" s="1" t="s">
        <v>23</v>
      </c>
    </row>
    <row r="489" customFormat="false" ht="32.25" hidden="false" customHeight="false" outlineLevel="0" collapsed="false">
      <c r="A489" s="7" t="n">
        <v>44831</v>
      </c>
      <c r="B489" s="184" t="s">
        <v>1655</v>
      </c>
      <c r="D489" s="280" t="s">
        <v>1656</v>
      </c>
      <c r="E489" s="6"/>
      <c r="F489" s="280" t="s">
        <v>1656</v>
      </c>
      <c r="G489" s="187" t="s">
        <v>1657</v>
      </c>
      <c r="H489" s="190" t="s">
        <v>1658</v>
      </c>
      <c r="I489" s="11" t="s">
        <v>22</v>
      </c>
      <c r="J489" s="1" t="s">
        <v>23</v>
      </c>
    </row>
    <row r="490" customFormat="false" ht="15.75" hidden="false" customHeight="false" outlineLevel="0" collapsed="false">
      <c r="A490" s="7" t="n">
        <v>44831</v>
      </c>
      <c r="B490" s="185" t="s">
        <v>1659</v>
      </c>
      <c r="D490" s="6"/>
      <c r="E490" s="196" t="s">
        <v>1660</v>
      </c>
      <c r="F490" s="6"/>
      <c r="G490" s="184" t="s">
        <v>1661</v>
      </c>
      <c r="H490" s="6"/>
      <c r="I490" s="11" t="s">
        <v>22</v>
      </c>
      <c r="J490" s="1" t="s">
        <v>23</v>
      </c>
    </row>
    <row r="491" customFormat="false" ht="15.75" hidden="false" customHeight="false" outlineLevel="0" collapsed="false">
      <c r="A491" s="7" t="n">
        <v>44831</v>
      </c>
      <c r="B491" s="184" t="s">
        <v>1662</v>
      </c>
      <c r="D491" s="194" t="n">
        <v>8725002741</v>
      </c>
      <c r="E491" s="6"/>
      <c r="F491" s="194" t="n">
        <v>8725002741</v>
      </c>
      <c r="G491" s="198" t="s">
        <v>1663</v>
      </c>
      <c r="H491" s="6"/>
      <c r="I491" s="11" t="s">
        <v>22</v>
      </c>
      <c r="J491" s="1" t="s">
        <v>23</v>
      </c>
    </row>
    <row r="492" customFormat="false" ht="15.75" hidden="false" customHeight="false" outlineLevel="0" collapsed="false">
      <c r="A492" s="7" t="n">
        <v>44831</v>
      </c>
      <c r="B492" s="185" t="s">
        <v>1652</v>
      </c>
      <c r="D492" s="6"/>
      <c r="E492" s="198" t="s">
        <v>1664</v>
      </c>
      <c r="F492" s="6"/>
      <c r="G492" s="185" t="s">
        <v>1665</v>
      </c>
      <c r="H492" s="190" t="s">
        <v>1666</v>
      </c>
      <c r="I492" s="11" t="s">
        <v>22</v>
      </c>
      <c r="J492" s="1" t="s">
        <v>23</v>
      </c>
    </row>
    <row r="493" customFormat="false" ht="15.75" hidden="false" customHeight="false" outlineLevel="0" collapsed="false">
      <c r="A493" s="7" t="n">
        <v>44831</v>
      </c>
      <c r="B493" s="185" t="s">
        <v>1652</v>
      </c>
      <c r="D493" s="6"/>
      <c r="E493" s="198" t="s">
        <v>1667</v>
      </c>
      <c r="F493" s="6"/>
      <c r="G493" s="184" t="s">
        <v>1668</v>
      </c>
      <c r="H493" s="6"/>
      <c r="I493" s="11" t="s">
        <v>22</v>
      </c>
      <c r="J493" s="1" t="s">
        <v>23</v>
      </c>
    </row>
    <row r="494" customFormat="false" ht="30" hidden="false" customHeight="false" outlineLevel="0" collapsed="false">
      <c r="A494" s="7" t="n">
        <v>44831</v>
      </c>
      <c r="B494" s="185" t="s">
        <v>1669</v>
      </c>
      <c r="D494" s="6"/>
      <c r="E494" s="196" t="s">
        <v>1670</v>
      </c>
      <c r="F494" s="6"/>
      <c r="G494" s="184" t="s">
        <v>1671</v>
      </c>
      <c r="H494" s="10" t="s">
        <v>1672</v>
      </c>
      <c r="I494" s="11" t="s">
        <v>22</v>
      </c>
      <c r="J494" s="1" t="s">
        <v>23</v>
      </c>
    </row>
    <row r="495" customFormat="false" ht="15.75" hidden="false" customHeight="false" outlineLevel="0" collapsed="false">
      <c r="A495" s="7" t="n">
        <v>44831</v>
      </c>
      <c r="B495" s="184" t="s">
        <v>1673</v>
      </c>
      <c r="D495" s="185" t="s">
        <v>1674</v>
      </c>
      <c r="E495" s="6"/>
      <c r="F495" s="185" t="s">
        <v>1674</v>
      </c>
      <c r="G495" s="187" t="s">
        <v>1675</v>
      </c>
      <c r="H495" s="188" t="s">
        <v>1676</v>
      </c>
      <c r="I495" s="11" t="s">
        <v>22</v>
      </c>
      <c r="J495" s="1" t="s">
        <v>23</v>
      </c>
    </row>
    <row r="496" customFormat="false" ht="31.5" hidden="false" customHeight="false" outlineLevel="0" collapsed="false">
      <c r="A496" s="7" t="n">
        <v>44831</v>
      </c>
      <c r="B496" s="184" t="s">
        <v>1677</v>
      </c>
      <c r="D496" s="281" t="s">
        <v>1678</v>
      </c>
      <c r="E496" s="6"/>
      <c r="F496" s="281" t="s">
        <v>1678</v>
      </c>
      <c r="G496" s="187" t="s">
        <v>1679</v>
      </c>
      <c r="H496" s="190" t="s">
        <v>1680</v>
      </c>
      <c r="I496" s="11" t="s">
        <v>22</v>
      </c>
      <c r="J496" s="1" t="s">
        <v>23</v>
      </c>
    </row>
    <row r="497" customFormat="false" ht="30" hidden="false" customHeight="false" outlineLevel="0" collapsed="false">
      <c r="A497" s="7" t="n">
        <v>44831</v>
      </c>
      <c r="B497" s="185" t="s">
        <v>1681</v>
      </c>
      <c r="D497" s="6"/>
      <c r="E497" s="198" t="s">
        <v>1682</v>
      </c>
      <c r="F497" s="6"/>
      <c r="G497" s="184" t="s">
        <v>1683</v>
      </c>
      <c r="H497" s="6"/>
      <c r="I497" s="11" t="s">
        <v>22</v>
      </c>
      <c r="J497" s="1" t="s">
        <v>23</v>
      </c>
    </row>
    <row r="498" customFormat="false" ht="15.75" hidden="false" customHeight="false" outlineLevel="0" collapsed="false">
      <c r="A498" s="7" t="n">
        <v>44831</v>
      </c>
      <c r="B498" s="185" t="s">
        <v>1684</v>
      </c>
      <c r="D498" s="6"/>
      <c r="E498" s="198" t="s">
        <v>1685</v>
      </c>
      <c r="F498" s="6"/>
      <c r="G498" s="184" t="s">
        <v>1686</v>
      </c>
      <c r="H498" s="6"/>
      <c r="I498" s="11" t="s">
        <v>22</v>
      </c>
      <c r="J498" s="1" t="s">
        <v>23</v>
      </c>
    </row>
    <row r="499" customFormat="false" ht="30" hidden="false" customHeight="false" outlineLevel="0" collapsed="false">
      <c r="A499" s="7" t="n">
        <v>44831</v>
      </c>
      <c r="B499" s="194" t="s">
        <v>18</v>
      </c>
      <c r="D499" s="6"/>
      <c r="E499" s="196" t="s">
        <v>1687</v>
      </c>
      <c r="F499" s="6"/>
      <c r="G499" s="21" t="s">
        <v>1688</v>
      </c>
      <c r="H499" s="6"/>
      <c r="I499" s="11" t="s">
        <v>22</v>
      </c>
      <c r="J499" s="1" t="s">
        <v>23</v>
      </c>
    </row>
    <row r="500" customFormat="false" ht="15.75" hidden="false" customHeight="false" outlineLevel="0" collapsed="false">
      <c r="A500" s="7"/>
      <c r="B500" s="6"/>
      <c r="D500" s="6"/>
      <c r="E500" s="6"/>
      <c r="F500" s="6"/>
      <c r="G500" s="6"/>
      <c r="H500" s="6"/>
      <c r="I500" s="11" t="s">
        <v>22</v>
      </c>
      <c r="J500" s="1" t="s">
        <v>23</v>
      </c>
    </row>
    <row r="501" customFormat="false" ht="18.75" hidden="false" customHeight="false" outlineLevel="0" collapsed="false">
      <c r="A501" s="7"/>
      <c r="B501" s="121" t="s">
        <v>1689</v>
      </c>
      <c r="D501" s="6"/>
      <c r="E501" s="6"/>
      <c r="F501" s="6"/>
      <c r="G501" s="6"/>
      <c r="H501" s="6"/>
      <c r="I501" s="11" t="s">
        <v>22</v>
      </c>
      <c r="J501" s="1" t="s">
        <v>23</v>
      </c>
    </row>
    <row r="502" customFormat="false" ht="15.75" hidden="false" customHeight="false" outlineLevel="0" collapsed="false">
      <c r="A502" s="7"/>
      <c r="B502" s="6"/>
      <c r="D502" s="6"/>
      <c r="E502" s="6"/>
      <c r="F502" s="6"/>
      <c r="G502" s="6"/>
      <c r="H502" s="6"/>
      <c r="I502" s="11" t="s">
        <v>22</v>
      </c>
      <c r="J502" s="1" t="s">
        <v>23</v>
      </c>
    </row>
    <row r="503" customFormat="false" ht="15.75" hidden="false" customHeight="false" outlineLevel="0" collapsed="false">
      <c r="A503" s="7" t="n">
        <v>44831</v>
      </c>
      <c r="B503" s="185" t="s">
        <v>394</v>
      </c>
      <c r="D503" s="6"/>
      <c r="E503" s="198" t="s">
        <v>1690</v>
      </c>
      <c r="F503" s="6"/>
      <c r="G503" s="184" t="s">
        <v>1691</v>
      </c>
      <c r="H503" s="10" t="s">
        <v>1692</v>
      </c>
      <c r="I503" s="11" t="s">
        <v>22</v>
      </c>
      <c r="J503" s="1" t="s">
        <v>23</v>
      </c>
    </row>
    <row r="504" customFormat="false" ht="15.75" hidden="false" customHeight="false" outlineLevel="0" collapsed="false">
      <c r="A504" s="7" t="n">
        <v>44831</v>
      </c>
      <c r="B504" s="185" t="s">
        <v>1693</v>
      </c>
      <c r="D504" s="6"/>
      <c r="E504" s="196" t="s">
        <v>1694</v>
      </c>
      <c r="F504" s="6"/>
      <c r="G504" s="185" t="s">
        <v>1695</v>
      </c>
      <c r="H504" s="188" t="s">
        <v>1696</v>
      </c>
      <c r="I504" s="11" t="s">
        <v>22</v>
      </c>
      <c r="J504" s="1" t="s">
        <v>23</v>
      </c>
    </row>
    <row r="505" customFormat="false" ht="15.75" hidden="false" customHeight="false" outlineLevel="0" collapsed="false">
      <c r="A505" s="7" t="n">
        <v>44831</v>
      </c>
      <c r="B505" s="184" t="s">
        <v>1697</v>
      </c>
      <c r="D505" s="185" t="n">
        <v>9216194620</v>
      </c>
      <c r="E505" s="6"/>
      <c r="F505" s="185" t="n">
        <v>9216194620</v>
      </c>
      <c r="G505" s="187" t="s">
        <v>1698</v>
      </c>
      <c r="H505" s="188" t="s">
        <v>1699</v>
      </c>
      <c r="I505" s="11" t="s">
        <v>22</v>
      </c>
      <c r="J505" s="1" t="s">
        <v>23</v>
      </c>
    </row>
    <row r="506" customFormat="false" ht="15.75" hidden="false" customHeight="false" outlineLevel="0" collapsed="false">
      <c r="A506" s="7" t="n">
        <v>44831</v>
      </c>
      <c r="B506" s="185" t="s">
        <v>1700</v>
      </c>
      <c r="D506" s="186" t="s">
        <v>1701</v>
      </c>
      <c r="E506" s="195"/>
      <c r="F506" s="186" t="s">
        <v>1701</v>
      </c>
      <c r="G506" s="187" t="s">
        <v>1702</v>
      </c>
      <c r="H506" s="190" t="s">
        <v>1703</v>
      </c>
      <c r="I506" s="11" t="s">
        <v>22</v>
      </c>
      <c r="J506" s="1" t="s">
        <v>23</v>
      </c>
    </row>
    <row r="507" customFormat="false" ht="15.75" hidden="false" customHeight="false" outlineLevel="0" collapsed="false">
      <c r="A507" s="7" t="n">
        <v>44831</v>
      </c>
      <c r="B507" s="184" t="s">
        <v>1704</v>
      </c>
      <c r="D507" s="185" t="s">
        <v>1705</v>
      </c>
      <c r="E507" s="6"/>
      <c r="F507" s="185" t="s">
        <v>1705</v>
      </c>
      <c r="G507" s="198" t="s">
        <v>732</v>
      </c>
      <c r="H507" s="6"/>
      <c r="I507" s="11" t="s">
        <v>22</v>
      </c>
      <c r="J507" s="1" t="s">
        <v>23</v>
      </c>
    </row>
    <row r="508" customFormat="false" ht="15.75" hidden="false" customHeight="false" outlineLevel="0" collapsed="false">
      <c r="A508" s="7" t="n">
        <v>44831</v>
      </c>
      <c r="B508" s="184" t="s">
        <v>1706</v>
      </c>
      <c r="D508" s="185" t="s">
        <v>1707</v>
      </c>
      <c r="E508" s="6"/>
      <c r="F508" s="185" t="s">
        <v>1707</v>
      </c>
      <c r="G508" s="198" t="s">
        <v>732</v>
      </c>
      <c r="H508" s="6"/>
      <c r="I508" s="11" t="s">
        <v>22</v>
      </c>
      <c r="J508" s="1" t="s">
        <v>23</v>
      </c>
    </row>
    <row r="509" customFormat="false" ht="15.75" hidden="false" customHeight="false" outlineLevel="0" collapsed="false">
      <c r="A509" s="7" t="n">
        <v>44831</v>
      </c>
      <c r="B509" s="184" t="s">
        <v>1708</v>
      </c>
      <c r="D509" s="194" t="s">
        <v>1709</v>
      </c>
      <c r="E509" s="6"/>
      <c r="F509" s="194" t="s">
        <v>1709</v>
      </c>
      <c r="G509" s="187" t="s">
        <v>1710</v>
      </c>
      <c r="H509" s="195" t="s">
        <v>1711</v>
      </c>
      <c r="I509" s="11" t="s">
        <v>22</v>
      </c>
      <c r="J509" s="1" t="s">
        <v>23</v>
      </c>
    </row>
    <row r="510" customFormat="false" ht="15.75" hidden="false" customHeight="false" outlineLevel="0" collapsed="false">
      <c r="A510" s="7" t="n">
        <v>44831</v>
      </c>
      <c r="B510" s="185" t="s">
        <v>40</v>
      </c>
      <c r="D510" s="6"/>
      <c r="E510" s="196" t="s">
        <v>1712</v>
      </c>
      <c r="F510" s="6"/>
      <c r="G510" s="184" t="s">
        <v>1713</v>
      </c>
      <c r="H510" s="6"/>
      <c r="I510" s="11" t="s">
        <v>22</v>
      </c>
      <c r="J510" s="1" t="s">
        <v>23</v>
      </c>
    </row>
    <row r="511" customFormat="false" ht="30.75" hidden="false" customHeight="false" outlineLevel="0" collapsed="false">
      <c r="A511" s="7" t="n">
        <v>44831</v>
      </c>
      <c r="B511" s="184" t="s">
        <v>1714</v>
      </c>
      <c r="D511" s="273" t="s">
        <v>1715</v>
      </c>
      <c r="E511" s="6"/>
      <c r="F511" s="273" t="s">
        <v>1715</v>
      </c>
      <c r="G511" s="187" t="s">
        <v>1716</v>
      </c>
      <c r="H511" s="190" t="s">
        <v>1717</v>
      </c>
      <c r="I511" s="11" t="s">
        <v>22</v>
      </c>
      <c r="J511" s="1" t="s">
        <v>23</v>
      </c>
    </row>
    <row r="512" customFormat="false" ht="15.75" hidden="false" customHeight="false" outlineLevel="0" collapsed="false">
      <c r="A512" s="7" t="n">
        <v>44831</v>
      </c>
      <c r="B512" s="184" t="s">
        <v>1718</v>
      </c>
      <c r="D512" s="282" t="s">
        <v>1719</v>
      </c>
      <c r="E512" s="6"/>
      <c r="F512" s="282" t="s">
        <v>1719</v>
      </c>
      <c r="G512" s="198" t="s">
        <v>1720</v>
      </c>
      <c r="H512" s="10" t="s">
        <v>1721</v>
      </c>
      <c r="I512" s="11" t="s">
        <v>22</v>
      </c>
      <c r="J512" s="1" t="s">
        <v>23</v>
      </c>
    </row>
    <row r="513" customFormat="false" ht="15.75" hidden="false" customHeight="false" outlineLevel="0" collapsed="false">
      <c r="A513" s="7" t="n">
        <v>44831</v>
      </c>
      <c r="B513" s="185" t="s">
        <v>1722</v>
      </c>
      <c r="D513" s="13"/>
      <c r="E513" s="196" t="s">
        <v>1723</v>
      </c>
      <c r="F513" s="13"/>
      <c r="G513" s="184" t="s">
        <v>1724</v>
      </c>
      <c r="H513" s="6"/>
      <c r="I513" s="11" t="s">
        <v>22</v>
      </c>
      <c r="J513" s="1" t="s">
        <v>23</v>
      </c>
    </row>
    <row r="514" customFormat="false" ht="15.75" hidden="false" customHeight="false" outlineLevel="0" collapsed="false">
      <c r="A514" s="7" t="n">
        <v>44831</v>
      </c>
      <c r="B514" s="184" t="s">
        <v>1725</v>
      </c>
      <c r="D514" s="273" t="s">
        <v>1726</v>
      </c>
      <c r="E514" s="6"/>
      <c r="F514" s="273" t="s">
        <v>1726</v>
      </c>
      <c r="G514" s="187" t="s">
        <v>1727</v>
      </c>
      <c r="H514" s="188" t="s">
        <v>1728</v>
      </c>
      <c r="I514" s="11" t="s">
        <v>22</v>
      </c>
      <c r="J514" s="1" t="s">
        <v>23</v>
      </c>
    </row>
    <row r="515" customFormat="false" ht="15.75" hidden="false" customHeight="false" outlineLevel="0" collapsed="false">
      <c r="A515" s="7" t="n">
        <v>44831</v>
      </c>
      <c r="B515" s="184" t="s">
        <v>1729</v>
      </c>
      <c r="D515" s="283" t="s">
        <v>1730</v>
      </c>
      <c r="E515" s="6"/>
      <c r="F515" s="283" t="s">
        <v>1730</v>
      </c>
      <c r="G515" s="187" t="s">
        <v>1731</v>
      </c>
      <c r="H515" s="188" t="s">
        <v>1732</v>
      </c>
      <c r="I515" s="11" t="s">
        <v>22</v>
      </c>
      <c r="J515" s="1" t="s">
        <v>23</v>
      </c>
    </row>
    <row r="516" customFormat="false" ht="15.75" hidden="false" customHeight="false" outlineLevel="0" collapsed="false">
      <c r="A516" s="7" t="n">
        <v>44831</v>
      </c>
      <c r="B516" s="185" t="s">
        <v>1733</v>
      </c>
      <c r="D516" s="13"/>
      <c r="E516" s="196" t="s">
        <v>1734</v>
      </c>
      <c r="F516" s="13"/>
      <c r="G516" s="185" t="s">
        <v>1735</v>
      </c>
      <c r="H516" s="188" t="s">
        <v>1736</v>
      </c>
      <c r="I516" s="11" t="s">
        <v>22</v>
      </c>
      <c r="J516" s="1" t="s">
        <v>23</v>
      </c>
    </row>
    <row r="517" customFormat="false" ht="18.75" hidden="false" customHeight="false" outlineLevel="0" collapsed="false">
      <c r="A517" s="7" t="n">
        <v>44831</v>
      </c>
      <c r="B517" s="184" t="s">
        <v>1467</v>
      </c>
      <c r="D517" s="284" t="n">
        <v>9417135726</v>
      </c>
      <c r="E517" s="6"/>
      <c r="F517" s="284" t="n">
        <v>9417135726</v>
      </c>
      <c r="G517" s="187" t="s">
        <v>1737</v>
      </c>
      <c r="H517" s="188" t="s">
        <v>1738</v>
      </c>
      <c r="I517" s="11" t="s">
        <v>22</v>
      </c>
      <c r="J517" s="1" t="s">
        <v>23</v>
      </c>
    </row>
    <row r="518" customFormat="false" ht="30.75" hidden="false" customHeight="false" outlineLevel="0" collapsed="false">
      <c r="A518" s="7" t="n">
        <v>44831</v>
      </c>
      <c r="B518" s="184" t="s">
        <v>1739</v>
      </c>
      <c r="D518" s="285" t="n">
        <v>9978974248</v>
      </c>
      <c r="E518" s="6"/>
      <c r="F518" s="285" t="n">
        <v>9978974248</v>
      </c>
      <c r="G518" s="187" t="s">
        <v>1740</v>
      </c>
      <c r="H518" s="188" t="s">
        <v>1741</v>
      </c>
      <c r="I518" s="11" t="s">
        <v>22</v>
      </c>
      <c r="J518" s="1" t="s">
        <v>23</v>
      </c>
    </row>
    <row r="519" customFormat="false" ht="30" hidden="false" customHeight="false" outlineLevel="0" collapsed="false">
      <c r="A519" s="7" t="n">
        <v>44831</v>
      </c>
      <c r="B519" s="185" t="s">
        <v>1742</v>
      </c>
      <c r="D519" s="13"/>
      <c r="E519" s="196" t="s">
        <v>1743</v>
      </c>
      <c r="F519" s="13"/>
      <c r="G519" s="185" t="s">
        <v>1744</v>
      </c>
      <c r="H519" s="188" t="s">
        <v>1745</v>
      </c>
      <c r="I519" s="11" t="s">
        <v>22</v>
      </c>
      <c r="J519" s="1" t="s">
        <v>23</v>
      </c>
    </row>
    <row r="520" customFormat="false" ht="30" hidden="false" customHeight="false" outlineLevel="0" collapsed="false">
      <c r="A520" s="7" t="n">
        <v>44831</v>
      </c>
      <c r="B520" s="184" t="s">
        <v>1746</v>
      </c>
      <c r="D520" s="273" t="s">
        <v>1747</v>
      </c>
      <c r="E520" s="6"/>
      <c r="F520" s="273" t="s">
        <v>1747</v>
      </c>
      <c r="G520" s="187" t="s">
        <v>1748</v>
      </c>
      <c r="H520" s="188" t="s">
        <v>1749</v>
      </c>
      <c r="I520" s="11" t="s">
        <v>22</v>
      </c>
      <c r="J520" s="1" t="s">
        <v>23</v>
      </c>
    </row>
    <row r="521" customFormat="false" ht="30" hidden="false" customHeight="false" outlineLevel="0" collapsed="false">
      <c r="A521" s="7" t="n">
        <v>44831</v>
      </c>
      <c r="B521" s="184" t="s">
        <v>189</v>
      </c>
      <c r="D521" s="286" t="s">
        <v>1750</v>
      </c>
      <c r="E521" s="6"/>
      <c r="F521" s="286" t="s">
        <v>1750</v>
      </c>
      <c r="G521" s="187" t="s">
        <v>1751</v>
      </c>
      <c r="H521" s="190" t="s">
        <v>1752</v>
      </c>
      <c r="I521" s="11" t="s">
        <v>22</v>
      </c>
      <c r="J521" s="1" t="s">
        <v>23</v>
      </c>
    </row>
    <row r="522" customFormat="false" ht="15.75" hidden="false" customHeight="false" outlineLevel="0" collapsed="false">
      <c r="A522" s="7" t="n">
        <v>44831</v>
      </c>
      <c r="B522" s="184" t="s">
        <v>1753</v>
      </c>
      <c r="D522" s="273" t="s">
        <v>1754</v>
      </c>
      <c r="E522" s="6"/>
      <c r="F522" s="273" t="s">
        <v>1754</v>
      </c>
      <c r="G522" s="198" t="s">
        <v>1755</v>
      </c>
      <c r="H522" s="6"/>
      <c r="I522" s="11" t="s">
        <v>22</v>
      </c>
      <c r="J522" s="1" t="s">
        <v>23</v>
      </c>
    </row>
    <row r="523" customFormat="false" ht="30" hidden="false" customHeight="false" outlineLevel="0" collapsed="false">
      <c r="A523" s="7" t="n">
        <v>44831</v>
      </c>
      <c r="B523" s="184" t="s">
        <v>1756</v>
      </c>
      <c r="D523" s="287" t="s">
        <v>1757</v>
      </c>
      <c r="E523" s="6"/>
      <c r="F523" s="287" t="s">
        <v>1757</v>
      </c>
      <c r="G523" s="198" t="s">
        <v>1758</v>
      </c>
      <c r="H523" s="10" t="s">
        <v>1759</v>
      </c>
      <c r="I523" s="11" t="s">
        <v>22</v>
      </c>
      <c r="J523" s="1" t="s">
        <v>23</v>
      </c>
    </row>
    <row r="524" customFormat="false" ht="15.75" hidden="false" customHeight="false" outlineLevel="0" collapsed="false">
      <c r="A524" s="7" t="n">
        <v>44831</v>
      </c>
      <c r="B524" s="184" t="s">
        <v>1760</v>
      </c>
      <c r="D524" s="194" t="s">
        <v>1761</v>
      </c>
      <c r="E524" s="6"/>
      <c r="F524" s="194" t="s">
        <v>1761</v>
      </c>
      <c r="G524" s="187" t="s">
        <v>1762</v>
      </c>
      <c r="H524" s="204" t="s">
        <v>1763</v>
      </c>
      <c r="I524" s="11" t="s">
        <v>22</v>
      </c>
      <c r="J524" s="1" t="s">
        <v>23</v>
      </c>
    </row>
    <row r="525" customFormat="false" ht="15.75" hidden="false" customHeight="false" outlineLevel="0" collapsed="false">
      <c r="A525" s="7" t="n">
        <v>44831</v>
      </c>
      <c r="B525" s="185" t="s">
        <v>1764</v>
      </c>
      <c r="D525" s="6"/>
      <c r="E525" s="196" t="s">
        <v>1765</v>
      </c>
      <c r="F525" s="6"/>
      <c r="G525" s="185" t="s">
        <v>1766</v>
      </c>
      <c r="H525" s="188" t="s">
        <v>1767</v>
      </c>
      <c r="I525" s="11" t="s">
        <v>22</v>
      </c>
      <c r="J525" s="1" t="s">
        <v>23</v>
      </c>
    </row>
    <row r="526" customFormat="false" ht="15.75" hidden="false" customHeight="false" outlineLevel="0" collapsed="false">
      <c r="A526" s="7" t="n">
        <v>44831</v>
      </c>
      <c r="B526" s="184" t="s">
        <v>1768</v>
      </c>
      <c r="D526" s="185" t="s">
        <v>1769</v>
      </c>
      <c r="E526" s="6"/>
      <c r="F526" s="185" t="s">
        <v>1769</v>
      </c>
      <c r="G526" s="187" t="s">
        <v>1770</v>
      </c>
      <c r="H526" s="188" t="s">
        <v>1771</v>
      </c>
      <c r="I526" s="11" t="s">
        <v>22</v>
      </c>
      <c r="J526" s="1" t="s">
        <v>23</v>
      </c>
    </row>
    <row r="527" customFormat="false" ht="15.75" hidden="false" customHeight="false" outlineLevel="0" collapsed="false">
      <c r="A527" s="7" t="n">
        <v>44831</v>
      </c>
      <c r="B527" s="184" t="s">
        <v>1467</v>
      </c>
      <c r="D527" s="185" t="s">
        <v>1772</v>
      </c>
      <c r="E527" s="6"/>
      <c r="F527" s="185" t="s">
        <v>1772</v>
      </c>
      <c r="G527" s="187" t="s">
        <v>1773</v>
      </c>
      <c r="H527" s="204"/>
      <c r="I527" s="11" t="s">
        <v>22</v>
      </c>
      <c r="J527" s="1" t="s">
        <v>23</v>
      </c>
    </row>
    <row r="528" customFormat="false" ht="15.75" hidden="false" customHeight="false" outlineLevel="0" collapsed="false">
      <c r="A528" s="7" t="n">
        <v>44831</v>
      </c>
      <c r="B528" s="184" t="s">
        <v>84</v>
      </c>
      <c r="D528" s="194" t="s">
        <v>1043</v>
      </c>
      <c r="E528" s="6"/>
      <c r="F528" s="194" t="s">
        <v>1043</v>
      </c>
      <c r="G528" s="187" t="s">
        <v>86</v>
      </c>
      <c r="H528" s="190" t="s">
        <v>1774</v>
      </c>
      <c r="I528" s="11" t="s">
        <v>22</v>
      </c>
      <c r="J528" s="1" t="s">
        <v>23</v>
      </c>
    </row>
    <row r="529" customFormat="false" ht="15.75" hidden="false" customHeight="false" outlineLevel="0" collapsed="false">
      <c r="A529" s="7" t="n">
        <v>44831</v>
      </c>
      <c r="B529" s="185" t="s">
        <v>1775</v>
      </c>
      <c r="D529" s="6"/>
      <c r="E529" s="196" t="s">
        <v>1776</v>
      </c>
      <c r="F529" s="6"/>
      <c r="G529" s="184" t="s">
        <v>1777</v>
      </c>
      <c r="H529" s="10" t="s">
        <v>1767</v>
      </c>
      <c r="I529" s="11" t="s">
        <v>22</v>
      </c>
      <c r="J529" s="1" t="s">
        <v>23</v>
      </c>
    </row>
    <row r="530" customFormat="false" ht="15.75" hidden="false" customHeight="false" outlineLevel="0" collapsed="false">
      <c r="A530" s="7" t="n">
        <v>44831</v>
      </c>
      <c r="B530" s="184" t="s">
        <v>84</v>
      </c>
      <c r="D530" s="194" t="s">
        <v>1778</v>
      </c>
      <c r="E530" s="6"/>
      <c r="F530" s="194" t="s">
        <v>1778</v>
      </c>
      <c r="G530" s="187" t="s">
        <v>1779</v>
      </c>
      <c r="H530" s="188" t="s">
        <v>1591</v>
      </c>
      <c r="I530" s="11" t="s">
        <v>22</v>
      </c>
      <c r="J530" s="1" t="s">
        <v>23</v>
      </c>
    </row>
    <row r="531" customFormat="false" ht="15.75" hidden="false" customHeight="false" outlineLevel="0" collapsed="false">
      <c r="A531" s="7" t="n">
        <v>44831</v>
      </c>
      <c r="B531" s="185" t="s">
        <v>730</v>
      </c>
      <c r="D531" s="6"/>
      <c r="E531" s="198" t="s">
        <v>1780</v>
      </c>
      <c r="F531" s="6"/>
      <c r="G531" s="185" t="s">
        <v>1781</v>
      </c>
      <c r="H531" s="288" t="s">
        <v>1782</v>
      </c>
      <c r="I531" s="11" t="s">
        <v>22</v>
      </c>
      <c r="J531" s="1" t="s">
        <v>23</v>
      </c>
    </row>
    <row r="532" customFormat="false" ht="15.75" hidden="false" customHeight="false" outlineLevel="0" collapsed="false">
      <c r="A532" s="7" t="n">
        <v>44831</v>
      </c>
      <c r="B532" s="185" t="s">
        <v>1783</v>
      </c>
      <c r="D532" s="6"/>
      <c r="E532" s="198" t="s">
        <v>1784</v>
      </c>
      <c r="F532" s="6"/>
      <c r="G532" s="185" t="s">
        <v>1785</v>
      </c>
      <c r="H532" s="204"/>
      <c r="I532" s="11" t="s">
        <v>22</v>
      </c>
      <c r="J532" s="1" t="s">
        <v>23</v>
      </c>
    </row>
    <row r="533" customFormat="false" ht="15.75" hidden="false" customHeight="false" outlineLevel="0" collapsed="false">
      <c r="A533" s="7" t="n">
        <v>44831</v>
      </c>
      <c r="B533" s="185" t="s">
        <v>1786</v>
      </c>
      <c r="D533" s="6"/>
      <c r="E533" s="198" t="s">
        <v>1787</v>
      </c>
      <c r="F533" s="6"/>
      <c r="G533" s="185" t="s">
        <v>1788</v>
      </c>
      <c r="H533" s="204"/>
      <c r="I533" s="11" t="s">
        <v>22</v>
      </c>
      <c r="J533" s="1" t="s">
        <v>23</v>
      </c>
    </row>
    <row r="534" customFormat="false" ht="15.75" hidden="false" customHeight="false" outlineLevel="0" collapsed="false">
      <c r="A534" s="7" t="n">
        <v>44831</v>
      </c>
      <c r="B534" s="185" t="s">
        <v>1697</v>
      </c>
      <c r="D534" s="6"/>
      <c r="E534" s="198" t="s">
        <v>1789</v>
      </c>
      <c r="F534" s="6"/>
      <c r="G534" s="185" t="s">
        <v>1790</v>
      </c>
      <c r="H534" s="188" t="s">
        <v>1791</v>
      </c>
      <c r="I534" s="11" t="s">
        <v>22</v>
      </c>
      <c r="J534" s="1" t="s">
        <v>23</v>
      </c>
    </row>
    <row r="535" customFormat="false" ht="15.75" hidden="false" customHeight="false" outlineLevel="0" collapsed="false">
      <c r="A535" s="7" t="n">
        <v>44831</v>
      </c>
      <c r="B535" s="185" t="s">
        <v>189</v>
      </c>
      <c r="D535" s="6"/>
      <c r="E535" s="196" t="s">
        <v>1792</v>
      </c>
      <c r="F535" s="6"/>
      <c r="G535" s="185" t="s">
        <v>1793</v>
      </c>
      <c r="H535" s="195"/>
      <c r="I535" s="11" t="s">
        <v>22</v>
      </c>
      <c r="J535" s="1" t="s">
        <v>23</v>
      </c>
    </row>
    <row r="536" customFormat="false" ht="15.75" hidden="false" customHeight="false" outlineLevel="0" collapsed="false">
      <c r="A536" s="7" t="n">
        <v>44831</v>
      </c>
      <c r="B536" s="184" t="s">
        <v>1794</v>
      </c>
      <c r="D536" s="185" t="s">
        <v>1795</v>
      </c>
      <c r="E536" s="6"/>
      <c r="F536" s="185" t="s">
        <v>1795</v>
      </c>
      <c r="G536" s="198" t="s">
        <v>1796</v>
      </c>
      <c r="H536" s="6"/>
      <c r="I536" s="11" t="s">
        <v>22</v>
      </c>
      <c r="J536" s="1" t="s">
        <v>23</v>
      </c>
    </row>
    <row r="537" customFormat="false" ht="25.5" hidden="false" customHeight="false" outlineLevel="0" collapsed="false">
      <c r="A537" s="7" t="n">
        <v>44831</v>
      </c>
      <c r="B537" s="184" t="s">
        <v>1797</v>
      </c>
      <c r="D537" s="289" t="s">
        <v>1798</v>
      </c>
      <c r="E537" s="6"/>
      <c r="F537" s="289" t="s">
        <v>1798</v>
      </c>
      <c r="G537" s="198" t="s">
        <v>1799</v>
      </c>
      <c r="H537" s="10" t="s">
        <v>1800</v>
      </c>
      <c r="I537" s="11" t="s">
        <v>22</v>
      </c>
      <c r="J537" s="1" t="s">
        <v>23</v>
      </c>
    </row>
    <row r="538" customFormat="false" ht="15.75" hidden="false" customHeight="false" outlineLevel="0" collapsed="false">
      <c r="A538" s="7" t="n">
        <v>44831</v>
      </c>
      <c r="B538" s="184" t="s">
        <v>1801</v>
      </c>
      <c r="D538" s="290" t="n">
        <v>9872714888</v>
      </c>
      <c r="E538" s="6"/>
      <c r="F538" s="290" t="n">
        <v>9872714888</v>
      </c>
      <c r="G538" s="198" t="s">
        <v>1802</v>
      </c>
      <c r="H538" s="10" t="s">
        <v>1803</v>
      </c>
      <c r="I538" s="11" t="s">
        <v>22</v>
      </c>
      <c r="J538" s="1" t="s">
        <v>23</v>
      </c>
    </row>
    <row r="539" customFormat="false" ht="30" hidden="false" customHeight="false" outlineLevel="0" collapsed="false">
      <c r="A539" s="7" t="n">
        <v>44831</v>
      </c>
      <c r="B539" s="184" t="s">
        <v>1804</v>
      </c>
      <c r="D539" s="291" t="s">
        <v>1805</v>
      </c>
      <c r="E539" s="6"/>
      <c r="F539" s="291" t="s">
        <v>1805</v>
      </c>
      <c r="G539" s="187" t="s">
        <v>1806</v>
      </c>
      <c r="H539" s="188" t="s">
        <v>1807</v>
      </c>
      <c r="I539" s="11" t="s">
        <v>22</v>
      </c>
      <c r="J539" s="1" t="s">
        <v>23</v>
      </c>
    </row>
    <row r="540" customFormat="false" ht="30" hidden="false" customHeight="false" outlineLevel="0" collapsed="false">
      <c r="A540" s="7" t="n">
        <v>44831</v>
      </c>
      <c r="B540" s="185" t="s">
        <v>1808</v>
      </c>
      <c r="D540" s="6"/>
      <c r="E540" s="196" t="s">
        <v>1809</v>
      </c>
      <c r="F540" s="6"/>
      <c r="G540" s="185" t="s">
        <v>1810</v>
      </c>
      <c r="H540" s="188" t="s">
        <v>1811</v>
      </c>
      <c r="I540" s="11" t="s">
        <v>22</v>
      </c>
      <c r="J540" s="1" t="s">
        <v>23</v>
      </c>
    </row>
    <row r="541" customFormat="false" ht="15.75" hidden="false" customHeight="false" outlineLevel="0" collapsed="false">
      <c r="A541" s="7" t="n">
        <v>44831</v>
      </c>
      <c r="B541" s="184" t="s">
        <v>1812</v>
      </c>
      <c r="D541" s="194" t="s">
        <v>1813</v>
      </c>
      <c r="E541" s="6"/>
      <c r="F541" s="194" t="s">
        <v>1813</v>
      </c>
      <c r="G541" s="187" t="s">
        <v>1814</v>
      </c>
      <c r="H541" s="190" t="s">
        <v>1815</v>
      </c>
      <c r="I541" s="11" t="s">
        <v>22</v>
      </c>
      <c r="J541" s="1" t="s">
        <v>23</v>
      </c>
    </row>
    <row r="542" customFormat="false" ht="30" hidden="false" customHeight="false" outlineLevel="0" collapsed="false">
      <c r="A542" s="7" t="n">
        <v>44831</v>
      </c>
      <c r="B542" s="185" t="s">
        <v>1816</v>
      </c>
      <c r="D542" s="6"/>
      <c r="E542" s="198" t="s">
        <v>1817</v>
      </c>
      <c r="F542" s="6"/>
      <c r="G542" s="184" t="s">
        <v>1818</v>
      </c>
      <c r="H542" s="6"/>
      <c r="I542" s="11" t="s">
        <v>22</v>
      </c>
      <c r="J542" s="1" t="s">
        <v>23</v>
      </c>
    </row>
    <row r="543" customFormat="false" ht="15.75" hidden="false" customHeight="false" outlineLevel="0" collapsed="false">
      <c r="A543" s="7" t="n">
        <v>44831</v>
      </c>
      <c r="B543" s="185" t="s">
        <v>1819</v>
      </c>
      <c r="D543" s="6"/>
      <c r="E543" s="198" t="s">
        <v>1820</v>
      </c>
      <c r="F543" s="6"/>
      <c r="G543" s="185" t="s">
        <v>1821</v>
      </c>
      <c r="H543" s="204"/>
      <c r="I543" s="11" t="s">
        <v>22</v>
      </c>
      <c r="J543" s="1" t="s">
        <v>23</v>
      </c>
    </row>
    <row r="544" customFormat="false" ht="15.75" hidden="false" customHeight="false" outlineLevel="0" collapsed="false">
      <c r="A544" s="7" t="n">
        <v>44831</v>
      </c>
      <c r="B544" s="185" t="s">
        <v>1822</v>
      </c>
      <c r="D544" s="13"/>
      <c r="E544" s="198" t="s">
        <v>1823</v>
      </c>
      <c r="F544" s="13"/>
      <c r="G544" s="185" t="s">
        <v>1824</v>
      </c>
      <c r="H544" s="190" t="s">
        <v>1825</v>
      </c>
      <c r="I544" s="11" t="s">
        <v>22</v>
      </c>
      <c r="J544" s="1" t="s">
        <v>23</v>
      </c>
    </row>
    <row r="545" customFormat="false" ht="15.75" hidden="false" customHeight="false" outlineLevel="0" collapsed="false">
      <c r="A545" s="7" t="n">
        <v>44831</v>
      </c>
      <c r="B545" s="185" t="s">
        <v>1826</v>
      </c>
      <c r="D545" s="13"/>
      <c r="E545" s="198" t="s">
        <v>1827</v>
      </c>
      <c r="F545" s="13"/>
      <c r="G545" s="184" t="s">
        <v>1828</v>
      </c>
      <c r="H545" s="10" t="s">
        <v>1829</v>
      </c>
      <c r="I545" s="11" t="s">
        <v>22</v>
      </c>
      <c r="J545" s="1" t="s">
        <v>23</v>
      </c>
    </row>
    <row r="546" customFormat="false" ht="15.75" hidden="false" customHeight="false" outlineLevel="0" collapsed="false">
      <c r="A546" s="7" t="n">
        <v>44831</v>
      </c>
      <c r="B546" s="185" t="s">
        <v>1599</v>
      </c>
      <c r="D546" s="13"/>
      <c r="E546" s="198"/>
      <c r="F546" s="13"/>
      <c r="G546" s="185" t="s">
        <v>1830</v>
      </c>
      <c r="H546" s="190" t="s">
        <v>1601</v>
      </c>
      <c r="I546" s="11" t="s">
        <v>22</v>
      </c>
      <c r="J546" s="1" t="s">
        <v>23</v>
      </c>
    </row>
    <row r="547" customFormat="false" ht="15.75" hidden="false" customHeight="false" outlineLevel="0" collapsed="false">
      <c r="A547" s="7" t="n">
        <v>44831</v>
      </c>
      <c r="B547" s="185" t="s">
        <v>1831</v>
      </c>
      <c r="D547" s="13"/>
      <c r="E547" s="196" t="s">
        <v>1832</v>
      </c>
      <c r="F547" s="13"/>
      <c r="G547" s="184" t="s">
        <v>1833</v>
      </c>
      <c r="H547" s="6"/>
      <c r="I547" s="11" t="s">
        <v>22</v>
      </c>
      <c r="J547" s="1" t="s">
        <v>23</v>
      </c>
    </row>
    <row r="548" customFormat="false" ht="30.75" hidden="false" customHeight="false" outlineLevel="0" collapsed="false">
      <c r="A548" s="7" t="n">
        <v>44831</v>
      </c>
      <c r="B548" s="184" t="s">
        <v>1834</v>
      </c>
      <c r="D548" s="279" t="s">
        <v>1835</v>
      </c>
      <c r="E548" s="6"/>
      <c r="F548" s="279" t="s">
        <v>1835</v>
      </c>
      <c r="G548" s="198" t="s">
        <v>1836</v>
      </c>
      <c r="H548" s="10" t="s">
        <v>1837</v>
      </c>
      <c r="I548" s="11" t="s">
        <v>22</v>
      </c>
      <c r="J548" s="1" t="s">
        <v>23</v>
      </c>
    </row>
    <row r="549" customFormat="false" ht="15.75" hidden="false" customHeight="false" outlineLevel="0" collapsed="false">
      <c r="A549" s="7" t="n">
        <v>44831</v>
      </c>
      <c r="B549" s="185" t="s">
        <v>84</v>
      </c>
      <c r="D549" s="13"/>
      <c r="E549" s="198" t="s">
        <v>1838</v>
      </c>
      <c r="F549" s="13"/>
      <c r="G549" s="184" t="s">
        <v>1839</v>
      </c>
      <c r="H549" s="6"/>
      <c r="I549" s="11" t="s">
        <v>22</v>
      </c>
      <c r="J549" s="1" t="s">
        <v>23</v>
      </c>
    </row>
    <row r="550" customFormat="false" ht="30" hidden="false" customHeight="false" outlineLevel="0" collapsed="false">
      <c r="A550" s="7" t="n">
        <v>44831</v>
      </c>
      <c r="B550" s="185" t="s">
        <v>1840</v>
      </c>
      <c r="D550" s="13"/>
      <c r="E550" s="198" t="s">
        <v>1841</v>
      </c>
      <c r="F550" s="13"/>
      <c r="G550" s="185" t="s">
        <v>1842</v>
      </c>
      <c r="H550" s="188" t="s">
        <v>1843</v>
      </c>
      <c r="I550" s="11" t="s">
        <v>22</v>
      </c>
      <c r="J550" s="1" t="s">
        <v>23</v>
      </c>
    </row>
    <row r="551" customFormat="false" ht="15.75" hidden="false" customHeight="false" outlineLevel="0" collapsed="false">
      <c r="A551" s="7" t="n">
        <v>44831</v>
      </c>
      <c r="B551" s="185" t="s">
        <v>1812</v>
      </c>
      <c r="D551" s="13"/>
      <c r="E551" s="198" t="s">
        <v>1844</v>
      </c>
      <c r="F551" s="13"/>
      <c r="G551" s="185" t="s">
        <v>1845</v>
      </c>
      <c r="H551" s="188" t="s">
        <v>1846</v>
      </c>
      <c r="I551" s="11" t="s">
        <v>22</v>
      </c>
      <c r="J551" s="1" t="s">
        <v>23</v>
      </c>
    </row>
    <row r="552" customFormat="false" ht="15.75" hidden="false" customHeight="false" outlineLevel="0" collapsed="false">
      <c r="A552" s="7" t="n">
        <v>44831</v>
      </c>
      <c r="B552" s="185" t="s">
        <v>1847</v>
      </c>
      <c r="D552" s="13"/>
      <c r="E552" s="196" t="s">
        <v>1848</v>
      </c>
      <c r="F552" s="13"/>
      <c r="G552" s="185" t="s">
        <v>1849</v>
      </c>
      <c r="H552" s="190" t="s">
        <v>1850</v>
      </c>
      <c r="I552" s="11" t="s">
        <v>22</v>
      </c>
      <c r="J552" s="1" t="s">
        <v>23</v>
      </c>
    </row>
    <row r="553" customFormat="false" ht="15.75" hidden="false" customHeight="false" outlineLevel="0" collapsed="false">
      <c r="A553" s="7" t="n">
        <v>44831</v>
      </c>
      <c r="B553" s="184" t="s">
        <v>1851</v>
      </c>
      <c r="D553" s="210" t="n">
        <v>9781784809</v>
      </c>
      <c r="E553" s="6"/>
      <c r="F553" s="210" t="n">
        <v>9781784809</v>
      </c>
      <c r="G553" s="198" t="s">
        <v>1852</v>
      </c>
      <c r="H553" s="10" t="s">
        <v>1853</v>
      </c>
      <c r="I553" s="11" t="s">
        <v>22</v>
      </c>
      <c r="J553" s="1" t="s">
        <v>23</v>
      </c>
    </row>
    <row r="554" customFormat="false" ht="18.75" hidden="false" customHeight="false" outlineLevel="0" collapsed="false">
      <c r="A554" s="7" t="n">
        <v>44831</v>
      </c>
      <c r="B554" s="184" t="s">
        <v>1854</v>
      </c>
      <c r="D554" s="292" t="s">
        <v>1855</v>
      </c>
      <c r="E554" s="6"/>
      <c r="F554" s="292" t="s">
        <v>1855</v>
      </c>
      <c r="G554" s="198" t="s">
        <v>1856</v>
      </c>
      <c r="H554" s="10" t="s">
        <v>1857</v>
      </c>
      <c r="I554" s="11" t="s">
        <v>22</v>
      </c>
      <c r="J554" s="1" t="s">
        <v>23</v>
      </c>
    </row>
    <row r="555" customFormat="false" ht="15.75" hidden="false" customHeight="false" outlineLevel="0" collapsed="false">
      <c r="A555" s="7" t="n">
        <v>44831</v>
      </c>
      <c r="B555" s="185" t="s">
        <v>1858</v>
      </c>
      <c r="D555" s="13"/>
      <c r="E555" s="198" t="s">
        <v>1859</v>
      </c>
      <c r="F555" s="13"/>
      <c r="G555" s="185" t="s">
        <v>1860</v>
      </c>
      <c r="H555" s="195" t="s">
        <v>1861</v>
      </c>
      <c r="I555" s="11" t="s">
        <v>22</v>
      </c>
      <c r="J555" s="1" t="s">
        <v>23</v>
      </c>
    </row>
    <row r="556" customFormat="false" ht="15.75" hidden="false" customHeight="false" outlineLevel="0" collapsed="false">
      <c r="A556" s="7" t="n">
        <v>44831</v>
      </c>
      <c r="B556" s="185" t="s">
        <v>1862</v>
      </c>
      <c r="D556" s="293" t="s">
        <v>1863</v>
      </c>
      <c r="E556" s="187"/>
      <c r="F556" s="293" t="s">
        <v>1863</v>
      </c>
      <c r="G556" s="198" t="s">
        <v>1864</v>
      </c>
      <c r="H556" s="6"/>
      <c r="I556" s="11" t="s">
        <v>22</v>
      </c>
      <c r="J556" s="1" t="s">
        <v>23</v>
      </c>
    </row>
    <row r="557" customFormat="false" ht="15.75" hidden="false" customHeight="false" outlineLevel="0" collapsed="false">
      <c r="A557" s="7" t="n">
        <v>44831</v>
      </c>
      <c r="B557" s="185" t="s">
        <v>1865</v>
      </c>
      <c r="D557" s="13"/>
      <c r="E557" s="198" t="s">
        <v>1866</v>
      </c>
      <c r="F557" s="13"/>
      <c r="G557" s="184" t="s">
        <v>1867</v>
      </c>
      <c r="H557" s="10" t="s">
        <v>1868</v>
      </c>
      <c r="I557" s="11" t="s">
        <v>22</v>
      </c>
      <c r="J557" s="1" t="s">
        <v>23</v>
      </c>
    </row>
    <row r="558" customFormat="false" ht="15.75" hidden="false" customHeight="false" outlineLevel="0" collapsed="false">
      <c r="A558" s="7" t="n">
        <v>44831</v>
      </c>
      <c r="B558" s="185" t="s">
        <v>1869</v>
      </c>
      <c r="D558" s="13"/>
      <c r="E558" s="196" t="s">
        <v>1870</v>
      </c>
      <c r="F558" s="13"/>
      <c r="G558" s="185" t="s">
        <v>1871</v>
      </c>
      <c r="H558" s="188" t="s">
        <v>1658</v>
      </c>
      <c r="I558" s="11" t="s">
        <v>22</v>
      </c>
      <c r="J558" s="1" t="s">
        <v>23</v>
      </c>
    </row>
    <row r="559" customFormat="false" ht="30" hidden="false" customHeight="false" outlineLevel="0" collapsed="false">
      <c r="A559" s="7" t="n">
        <v>44831</v>
      </c>
      <c r="B559" s="184" t="s">
        <v>1872</v>
      </c>
      <c r="D559" s="294" t="n">
        <v>9876843384</v>
      </c>
      <c r="E559" s="6"/>
      <c r="F559" s="294" t="n">
        <v>9876843384</v>
      </c>
      <c r="G559" s="187" t="s">
        <v>1873</v>
      </c>
      <c r="H559" s="188" t="s">
        <v>1874</v>
      </c>
      <c r="I559" s="11" t="s">
        <v>22</v>
      </c>
      <c r="J559" s="1" t="s">
        <v>23</v>
      </c>
    </row>
    <row r="560" customFormat="false" ht="15.75" hidden="false" customHeight="false" outlineLevel="0" collapsed="false">
      <c r="A560" s="7" t="n">
        <v>44831</v>
      </c>
      <c r="B560" s="185" t="s">
        <v>1875</v>
      </c>
      <c r="D560" s="13"/>
      <c r="E560" s="196" t="s">
        <v>1876</v>
      </c>
      <c r="F560" s="13"/>
      <c r="G560" s="185" t="s">
        <v>1877</v>
      </c>
      <c r="H560" s="188" t="s">
        <v>1878</v>
      </c>
      <c r="I560" s="11" t="s">
        <v>22</v>
      </c>
      <c r="J560" s="1" t="s">
        <v>23</v>
      </c>
    </row>
    <row r="561" customFormat="false" ht="15.75" hidden="false" customHeight="false" outlineLevel="0" collapsed="false">
      <c r="A561" s="7" t="n">
        <v>44831</v>
      </c>
      <c r="B561" s="184" t="s">
        <v>1879</v>
      </c>
      <c r="D561" s="13"/>
      <c r="E561" s="6"/>
      <c r="F561" s="13"/>
      <c r="G561" s="185" t="s">
        <v>1880</v>
      </c>
      <c r="H561" s="190" t="s">
        <v>1881</v>
      </c>
      <c r="I561" s="11" t="s">
        <v>22</v>
      </c>
      <c r="J561" s="1" t="s">
        <v>23</v>
      </c>
    </row>
    <row r="562" customFormat="false" ht="15.75" hidden="false" customHeight="false" outlineLevel="0" collapsed="false">
      <c r="A562" s="7" t="n">
        <v>44831</v>
      </c>
      <c r="B562" s="185" t="s">
        <v>1882</v>
      </c>
      <c r="D562" s="13"/>
      <c r="E562" s="198" t="s">
        <v>1883</v>
      </c>
      <c r="F562" s="13"/>
      <c r="G562" s="184" t="s">
        <v>1884</v>
      </c>
      <c r="H562" s="10" t="s">
        <v>1885</v>
      </c>
      <c r="I562" s="11" t="s">
        <v>22</v>
      </c>
      <c r="J562" s="1" t="s">
        <v>23</v>
      </c>
    </row>
    <row r="563" customFormat="false" ht="15.75" hidden="false" customHeight="false" outlineLevel="0" collapsed="false">
      <c r="A563" s="7" t="n">
        <v>44831</v>
      </c>
      <c r="B563" s="185" t="s">
        <v>1886</v>
      </c>
      <c r="D563" s="13"/>
      <c r="E563" s="198" t="s">
        <v>1887</v>
      </c>
      <c r="F563" s="13"/>
      <c r="G563" s="185" t="s">
        <v>1888</v>
      </c>
      <c r="H563" s="190" t="s">
        <v>1889</v>
      </c>
      <c r="I563" s="11" t="s">
        <v>22</v>
      </c>
      <c r="J563" s="1" t="s">
        <v>23</v>
      </c>
    </row>
    <row r="564" customFormat="false" ht="15.75" hidden="false" customHeight="false" outlineLevel="0" collapsed="false">
      <c r="A564" s="7" t="n">
        <v>44831</v>
      </c>
      <c r="B564" s="185" t="s">
        <v>1890</v>
      </c>
      <c r="D564" s="13"/>
      <c r="E564" s="198" t="s">
        <v>1891</v>
      </c>
      <c r="F564" s="13"/>
      <c r="G564" s="184" t="s">
        <v>1892</v>
      </c>
      <c r="H564" s="6"/>
      <c r="I564" s="11" t="s">
        <v>22</v>
      </c>
      <c r="J564" s="1" t="s">
        <v>23</v>
      </c>
    </row>
    <row r="565" customFormat="false" ht="30" hidden="false" customHeight="false" outlineLevel="0" collapsed="false">
      <c r="A565" s="7" t="n">
        <v>44831</v>
      </c>
      <c r="B565" s="185" t="s">
        <v>1893</v>
      </c>
      <c r="D565" s="13"/>
      <c r="E565" s="196" t="s">
        <v>1894</v>
      </c>
      <c r="F565" s="13"/>
      <c r="G565" s="184" t="s">
        <v>1895</v>
      </c>
      <c r="H565" s="10" t="s">
        <v>1896</v>
      </c>
      <c r="I565" s="11" t="s">
        <v>22</v>
      </c>
      <c r="J565" s="1" t="s">
        <v>23</v>
      </c>
    </row>
    <row r="566" customFormat="false" ht="15.75" hidden="false" customHeight="false" outlineLevel="0" collapsed="false">
      <c r="A566" s="7" t="n">
        <v>44831</v>
      </c>
      <c r="B566" s="184" t="s">
        <v>730</v>
      </c>
      <c r="D566" s="273" t="s">
        <v>1897</v>
      </c>
      <c r="E566" s="6"/>
      <c r="F566" s="273" t="s">
        <v>1897</v>
      </c>
      <c r="G566" s="198" t="s">
        <v>1898</v>
      </c>
      <c r="H566" s="6"/>
      <c r="I566" s="11" t="s">
        <v>22</v>
      </c>
      <c r="J566" s="1" t="s">
        <v>23</v>
      </c>
    </row>
    <row r="567" customFormat="false" ht="15.75" hidden="false" customHeight="false" outlineLevel="0" collapsed="false">
      <c r="A567" s="7" t="n">
        <v>44831</v>
      </c>
      <c r="B567" s="184" t="s">
        <v>1899</v>
      </c>
      <c r="D567" s="273" t="s">
        <v>1900</v>
      </c>
      <c r="E567" s="6"/>
      <c r="F567" s="273" t="s">
        <v>1900</v>
      </c>
      <c r="G567" s="198" t="s">
        <v>1901</v>
      </c>
      <c r="H567" s="6"/>
      <c r="I567" s="11" t="s">
        <v>22</v>
      </c>
      <c r="J567" s="1" t="s">
        <v>23</v>
      </c>
    </row>
    <row r="568" customFormat="false" ht="15.75" hidden="false" customHeight="false" outlineLevel="0" collapsed="false">
      <c r="A568" s="7" t="n">
        <v>44831</v>
      </c>
      <c r="B568" s="184" t="s">
        <v>1902</v>
      </c>
      <c r="D568" s="295" t="n">
        <v>8872020402</v>
      </c>
      <c r="E568" s="6"/>
      <c r="F568" s="295" t="n">
        <v>8872020402</v>
      </c>
      <c r="G568" s="187" t="s">
        <v>1903</v>
      </c>
      <c r="H568" s="190" t="s">
        <v>1904</v>
      </c>
      <c r="I568" s="11" t="s">
        <v>22</v>
      </c>
      <c r="J568" s="1" t="s">
        <v>23</v>
      </c>
    </row>
    <row r="569" customFormat="false" ht="15.75" hidden="false" customHeight="false" outlineLevel="0" collapsed="false">
      <c r="A569" s="7" t="n">
        <v>44831</v>
      </c>
      <c r="B569" s="184" t="s">
        <v>745</v>
      </c>
      <c r="D569" s="296" t="n">
        <v>9464679749</v>
      </c>
      <c r="E569" s="6"/>
      <c r="F569" s="296" t="n">
        <v>9464679749</v>
      </c>
      <c r="G569" s="198" t="s">
        <v>1905</v>
      </c>
      <c r="H569" s="10" t="s">
        <v>1906</v>
      </c>
      <c r="I569" s="11" t="s">
        <v>22</v>
      </c>
      <c r="J569" s="1" t="s">
        <v>23</v>
      </c>
    </row>
    <row r="570" customFormat="false" ht="15.75" hidden="false" customHeight="false" outlineLevel="0" collapsed="false">
      <c r="A570" s="7" t="n">
        <v>44831</v>
      </c>
      <c r="B570" s="194" t="s">
        <v>1907</v>
      </c>
      <c r="D570" s="13"/>
      <c r="E570" s="198" t="s">
        <v>1908</v>
      </c>
      <c r="F570" s="13"/>
      <c r="G570" s="184" t="s">
        <v>1909</v>
      </c>
      <c r="H570" s="10" t="s">
        <v>1910</v>
      </c>
      <c r="I570" s="11" t="s">
        <v>22</v>
      </c>
      <c r="J570" s="1" t="s">
        <v>23</v>
      </c>
    </row>
    <row r="571" customFormat="false" ht="15.75" hidden="false" customHeight="false" outlineLevel="0" collapsed="false">
      <c r="A571" s="7" t="n">
        <v>44831</v>
      </c>
      <c r="B571" s="6" t="s">
        <v>1911</v>
      </c>
      <c r="D571" s="13"/>
      <c r="E571" s="184" t="s">
        <v>1912</v>
      </c>
      <c r="F571" s="13"/>
      <c r="G571" s="184" t="s">
        <v>1913</v>
      </c>
      <c r="H571" s="6"/>
      <c r="I571" s="11" t="s">
        <v>22</v>
      </c>
      <c r="J571" s="1" t="s">
        <v>23</v>
      </c>
    </row>
    <row r="572" customFormat="false" ht="15.75" hidden="false" customHeight="false" outlineLevel="0" collapsed="false">
      <c r="A572" s="7" t="n">
        <v>44831</v>
      </c>
      <c r="B572" s="185" t="s">
        <v>84</v>
      </c>
      <c r="D572" s="13"/>
      <c r="E572" s="198" t="s">
        <v>1914</v>
      </c>
      <c r="F572" s="13"/>
      <c r="G572" s="184" t="s">
        <v>1915</v>
      </c>
      <c r="H572" s="6"/>
      <c r="I572" s="11" t="s">
        <v>22</v>
      </c>
      <c r="J572" s="1" t="s">
        <v>23</v>
      </c>
    </row>
    <row r="573" customFormat="false" ht="30" hidden="false" customHeight="false" outlineLevel="0" collapsed="false">
      <c r="A573" s="7" t="n">
        <v>44831</v>
      </c>
      <c r="B573" s="185" t="s">
        <v>460</v>
      </c>
      <c r="D573" s="13"/>
      <c r="E573" s="196" t="s">
        <v>1916</v>
      </c>
      <c r="F573" s="13"/>
      <c r="G573" s="184" t="s">
        <v>1917</v>
      </c>
      <c r="H573" s="10" t="s">
        <v>1918</v>
      </c>
      <c r="I573" s="11" t="s">
        <v>22</v>
      </c>
      <c r="J573" s="1" t="s">
        <v>23</v>
      </c>
    </row>
    <row r="574" customFormat="false" ht="15.75" hidden="false" customHeight="false" outlineLevel="0" collapsed="false">
      <c r="A574" s="7" t="n">
        <v>44831</v>
      </c>
      <c r="B574" s="184" t="s">
        <v>1919</v>
      </c>
      <c r="D574" s="68" t="n">
        <v>9876730106</v>
      </c>
      <c r="E574" s="6"/>
      <c r="F574" s="68" t="n">
        <v>9876730106</v>
      </c>
      <c r="G574" s="21" t="s">
        <v>1920</v>
      </c>
      <c r="H574" s="10" t="s">
        <v>1921</v>
      </c>
      <c r="I574" s="11" t="s">
        <v>22</v>
      </c>
      <c r="J574" s="1" t="s">
        <v>23</v>
      </c>
    </row>
    <row r="575" customFormat="false" ht="15.75" hidden="false" customHeight="false" outlineLevel="0" collapsed="false">
      <c r="A575" s="7" t="n">
        <v>44831</v>
      </c>
      <c r="B575" s="185" t="s">
        <v>1922</v>
      </c>
      <c r="D575" s="13"/>
      <c r="E575" s="196" t="s">
        <v>1923</v>
      </c>
      <c r="F575" s="13"/>
      <c r="G575" s="6"/>
      <c r="H575" s="6"/>
      <c r="I575" s="11" t="s">
        <v>22</v>
      </c>
      <c r="J575" s="1" t="s">
        <v>23</v>
      </c>
    </row>
    <row r="576" customFormat="false" ht="16.5" hidden="false" customHeight="false" outlineLevel="0" collapsed="false">
      <c r="A576" s="7" t="n">
        <v>44831</v>
      </c>
      <c r="B576" s="184" t="s">
        <v>1652</v>
      </c>
      <c r="D576" s="297" t="n">
        <v>9876116600</v>
      </c>
      <c r="E576" s="6"/>
      <c r="F576" s="297" t="n">
        <v>9876116600</v>
      </c>
      <c r="G576" s="198" t="s">
        <v>1924</v>
      </c>
      <c r="H576" s="10" t="s">
        <v>1925</v>
      </c>
      <c r="I576" s="11" t="s">
        <v>22</v>
      </c>
      <c r="J576" s="1" t="s">
        <v>23</v>
      </c>
    </row>
    <row r="577" customFormat="false" ht="15.75" hidden="false" customHeight="false" outlineLevel="0" collapsed="false">
      <c r="A577" s="7" t="n">
        <v>44831</v>
      </c>
      <c r="B577" s="185" t="s">
        <v>1926</v>
      </c>
      <c r="D577" s="13"/>
      <c r="E577" s="198" t="s">
        <v>1927</v>
      </c>
      <c r="F577" s="13"/>
      <c r="G577" s="184" t="s">
        <v>1927</v>
      </c>
      <c r="H577" s="6"/>
      <c r="I577" s="11" t="s">
        <v>22</v>
      </c>
      <c r="J577" s="1" t="s">
        <v>23</v>
      </c>
    </row>
    <row r="578" customFormat="false" ht="15.75" hidden="false" customHeight="false" outlineLevel="0" collapsed="false">
      <c r="A578" s="7" t="n">
        <v>44831</v>
      </c>
      <c r="B578" s="185" t="s">
        <v>1928</v>
      </c>
      <c r="D578" s="13"/>
      <c r="E578" s="198" t="s">
        <v>1929</v>
      </c>
      <c r="F578" s="13"/>
      <c r="G578" s="184" t="s">
        <v>1930</v>
      </c>
      <c r="H578" s="10" t="s">
        <v>1931</v>
      </c>
      <c r="I578" s="11" t="s">
        <v>22</v>
      </c>
      <c r="J578" s="1" t="s">
        <v>23</v>
      </c>
    </row>
    <row r="579" customFormat="false" ht="30" hidden="false" customHeight="false" outlineLevel="0" collapsed="false">
      <c r="A579" s="7" t="n">
        <v>44831</v>
      </c>
      <c r="B579" s="185" t="s">
        <v>1932</v>
      </c>
      <c r="D579" s="13"/>
      <c r="E579" s="196" t="s">
        <v>1933</v>
      </c>
      <c r="F579" s="13"/>
      <c r="G579" s="185" t="s">
        <v>1934</v>
      </c>
      <c r="H579" s="188" t="s">
        <v>1935</v>
      </c>
      <c r="I579" s="11" t="s">
        <v>22</v>
      </c>
      <c r="J579" s="1" t="s">
        <v>23</v>
      </c>
    </row>
    <row r="580" customFormat="false" ht="31.5" hidden="false" customHeight="false" outlineLevel="0" collapsed="false">
      <c r="A580" s="7" t="n">
        <v>44831</v>
      </c>
      <c r="B580" s="184" t="s">
        <v>1936</v>
      </c>
      <c r="D580" s="276" t="s">
        <v>1937</v>
      </c>
      <c r="E580" s="6"/>
      <c r="F580" s="276" t="s">
        <v>1937</v>
      </c>
      <c r="G580" s="187" t="s">
        <v>1938</v>
      </c>
      <c r="H580" s="190" t="s">
        <v>1939</v>
      </c>
      <c r="I580" s="11" t="s">
        <v>22</v>
      </c>
      <c r="J580" s="1" t="s">
        <v>23</v>
      </c>
    </row>
    <row r="581" customFormat="false" ht="15.75" hidden="false" customHeight="false" outlineLevel="0" collapsed="false">
      <c r="A581" s="7" t="n">
        <v>44831</v>
      </c>
      <c r="B581" s="184" t="s">
        <v>1940</v>
      </c>
      <c r="D581" s="298" t="s">
        <v>1941</v>
      </c>
      <c r="E581" s="6"/>
      <c r="F581" s="298" t="s">
        <v>1941</v>
      </c>
      <c r="G581" s="198" t="s">
        <v>1942</v>
      </c>
      <c r="H581" s="10" t="s">
        <v>1943</v>
      </c>
      <c r="I581" s="11" t="s">
        <v>22</v>
      </c>
      <c r="J581" s="1" t="s">
        <v>23</v>
      </c>
    </row>
    <row r="582" customFormat="false" ht="37.5" hidden="false" customHeight="false" outlineLevel="0" collapsed="false">
      <c r="A582" s="7" t="n">
        <v>44831</v>
      </c>
      <c r="B582" s="184" t="s">
        <v>1944</v>
      </c>
      <c r="D582" s="299" t="s">
        <v>1945</v>
      </c>
      <c r="E582" s="6"/>
      <c r="F582" s="299" t="s">
        <v>1945</v>
      </c>
      <c r="G582" s="198" t="s">
        <v>1946</v>
      </c>
      <c r="H582" s="10" t="s">
        <v>1947</v>
      </c>
      <c r="I582" s="11" t="s">
        <v>22</v>
      </c>
      <c r="J582" s="1" t="s">
        <v>23</v>
      </c>
    </row>
    <row r="583" customFormat="false" ht="30" hidden="false" customHeight="false" outlineLevel="0" collapsed="false">
      <c r="A583" s="7" t="n">
        <v>44831</v>
      </c>
      <c r="B583" s="184" t="s">
        <v>1948</v>
      </c>
      <c r="D583" s="279" t="s">
        <v>1949</v>
      </c>
      <c r="E583" s="6"/>
      <c r="F583" s="279" t="s">
        <v>1949</v>
      </c>
      <c r="G583" s="198" t="s">
        <v>1950</v>
      </c>
      <c r="H583" s="10" t="s">
        <v>1951</v>
      </c>
      <c r="I583" s="11" t="s">
        <v>22</v>
      </c>
      <c r="J583" s="1" t="s">
        <v>23</v>
      </c>
    </row>
    <row r="584" customFormat="false" ht="15.75" hidden="false" customHeight="false" outlineLevel="0" collapsed="false">
      <c r="A584" s="7" t="n">
        <v>44831</v>
      </c>
      <c r="B584" s="185" t="s">
        <v>1952</v>
      </c>
      <c r="D584" s="13"/>
      <c r="E584" s="198" t="s">
        <v>1953</v>
      </c>
      <c r="F584" s="13"/>
      <c r="G584" s="184" t="s">
        <v>1954</v>
      </c>
      <c r="H584" s="10" t="s">
        <v>1955</v>
      </c>
      <c r="I584" s="11" t="s">
        <v>22</v>
      </c>
      <c r="J584" s="1" t="s">
        <v>23</v>
      </c>
    </row>
    <row r="585" customFormat="false" ht="15.75" hidden="false" customHeight="false" outlineLevel="0" collapsed="false">
      <c r="A585" s="7" t="n">
        <v>44831</v>
      </c>
      <c r="B585" s="185" t="s">
        <v>1956</v>
      </c>
      <c r="D585" s="13"/>
      <c r="E585" s="198" t="s">
        <v>1957</v>
      </c>
      <c r="F585" s="13"/>
      <c r="G585" s="184" t="s">
        <v>1958</v>
      </c>
      <c r="H585" s="6"/>
      <c r="I585" s="11" t="s">
        <v>22</v>
      </c>
      <c r="J585" s="1" t="s">
        <v>23</v>
      </c>
    </row>
    <row r="586" customFormat="false" ht="30" hidden="false" customHeight="false" outlineLevel="0" collapsed="false">
      <c r="A586" s="7" t="n">
        <v>44831</v>
      </c>
      <c r="B586" s="185" t="s">
        <v>1959</v>
      </c>
      <c r="D586" s="13"/>
      <c r="E586" s="196" t="s">
        <v>1960</v>
      </c>
      <c r="F586" s="13"/>
      <c r="G586" s="185" t="s">
        <v>1961</v>
      </c>
      <c r="H586" s="190" t="s">
        <v>1881</v>
      </c>
      <c r="I586" s="11" t="s">
        <v>22</v>
      </c>
      <c r="J586" s="1" t="s">
        <v>23</v>
      </c>
    </row>
    <row r="587" customFormat="false" ht="16.5" hidden="false" customHeight="false" outlineLevel="0" collapsed="false">
      <c r="A587" s="7" t="n">
        <v>44831</v>
      </c>
      <c r="B587" s="184" t="s">
        <v>1962</v>
      </c>
      <c r="D587" s="300" t="s">
        <v>1963</v>
      </c>
      <c r="E587" s="6"/>
      <c r="F587" s="300" t="s">
        <v>1963</v>
      </c>
      <c r="G587" s="198" t="s">
        <v>1964</v>
      </c>
      <c r="H587" s="10" t="s">
        <v>1965</v>
      </c>
      <c r="I587" s="11" t="s">
        <v>22</v>
      </c>
      <c r="J587" s="1" t="s">
        <v>23</v>
      </c>
    </row>
    <row r="588" customFormat="false" ht="30" hidden="false" customHeight="false" outlineLevel="0" collapsed="false">
      <c r="A588" s="7" t="n">
        <v>44831</v>
      </c>
      <c r="B588" s="185" t="s">
        <v>1966</v>
      </c>
      <c r="D588" s="13"/>
      <c r="E588" s="198" t="s">
        <v>1967</v>
      </c>
      <c r="F588" s="13"/>
      <c r="G588" s="184" t="s">
        <v>1968</v>
      </c>
      <c r="H588" s="6"/>
      <c r="I588" s="11" t="s">
        <v>22</v>
      </c>
      <c r="J588" s="1" t="s">
        <v>23</v>
      </c>
    </row>
    <row r="589" customFormat="false" ht="44.25" hidden="false" customHeight="false" outlineLevel="0" collapsed="false">
      <c r="A589" s="7" t="n">
        <v>44831</v>
      </c>
      <c r="B589" s="185" t="s">
        <v>1697</v>
      </c>
      <c r="D589" s="13"/>
      <c r="E589" s="196" t="s">
        <v>1969</v>
      </c>
      <c r="F589" s="13"/>
      <c r="G589" s="185" t="s">
        <v>1970</v>
      </c>
      <c r="H589" s="188" t="s">
        <v>1971</v>
      </c>
      <c r="I589" s="11" t="s">
        <v>22</v>
      </c>
      <c r="J589" s="1" t="s">
        <v>23</v>
      </c>
    </row>
    <row r="590" customFormat="false" ht="23.25" hidden="false" customHeight="false" outlineLevel="0" collapsed="false">
      <c r="A590" s="7" t="n">
        <v>44831</v>
      </c>
      <c r="B590" s="184" t="s">
        <v>1972</v>
      </c>
      <c r="D590" s="301" t="s">
        <v>1973</v>
      </c>
      <c r="E590" s="6"/>
      <c r="F590" s="301" t="s">
        <v>1973</v>
      </c>
      <c r="G590" s="187" t="s">
        <v>1974</v>
      </c>
      <c r="H590" s="190" t="s">
        <v>1975</v>
      </c>
      <c r="I590" s="11" t="s">
        <v>22</v>
      </c>
      <c r="J590" s="1" t="s">
        <v>23</v>
      </c>
    </row>
    <row r="591" customFormat="false" ht="30" hidden="false" customHeight="false" outlineLevel="0" collapsed="false">
      <c r="A591" s="7" t="n">
        <v>44831</v>
      </c>
      <c r="B591" s="185" t="s">
        <v>1976</v>
      </c>
      <c r="D591" s="13"/>
      <c r="E591" s="198" t="s">
        <v>1977</v>
      </c>
      <c r="F591" s="13"/>
      <c r="G591" s="184" t="s">
        <v>1978</v>
      </c>
      <c r="H591" s="10" t="s">
        <v>1979</v>
      </c>
      <c r="I591" s="11" t="s">
        <v>22</v>
      </c>
      <c r="J591" s="1" t="s">
        <v>23</v>
      </c>
    </row>
    <row r="592" customFormat="false" ht="15.75" hidden="false" customHeight="false" outlineLevel="0" collapsed="false">
      <c r="A592" s="7" t="n">
        <v>44831</v>
      </c>
      <c r="B592" s="185" t="s">
        <v>1980</v>
      </c>
      <c r="D592" s="13"/>
      <c r="E592" s="198" t="s">
        <v>1981</v>
      </c>
      <c r="F592" s="13"/>
      <c r="G592" s="184" t="s">
        <v>1982</v>
      </c>
      <c r="H592" s="10" t="s">
        <v>1983</v>
      </c>
      <c r="I592" s="11" t="s">
        <v>22</v>
      </c>
      <c r="J592" s="1" t="s">
        <v>23</v>
      </c>
    </row>
    <row r="593" customFormat="false" ht="15.75" hidden="false" customHeight="false" outlineLevel="0" collapsed="false">
      <c r="A593" s="7" t="n">
        <v>44831</v>
      </c>
      <c r="B593" s="185" t="s">
        <v>1984</v>
      </c>
      <c r="D593" s="13"/>
      <c r="E593" s="198" t="s">
        <v>1985</v>
      </c>
      <c r="F593" s="13"/>
      <c r="G593" s="184" t="s">
        <v>1986</v>
      </c>
      <c r="H593" s="10" t="s">
        <v>1987</v>
      </c>
      <c r="I593" s="11" t="s">
        <v>22</v>
      </c>
      <c r="J593" s="1" t="s">
        <v>23</v>
      </c>
    </row>
    <row r="594" customFormat="false" ht="15.75" hidden="false" customHeight="false" outlineLevel="0" collapsed="false">
      <c r="A594" s="7" t="n">
        <v>44831</v>
      </c>
      <c r="B594" s="185" t="s">
        <v>1988</v>
      </c>
      <c r="D594" s="13"/>
      <c r="E594" s="196" t="s">
        <v>1989</v>
      </c>
      <c r="F594" s="13"/>
      <c r="G594" s="185" t="s">
        <v>1990</v>
      </c>
      <c r="H594" s="190" t="s">
        <v>1991</v>
      </c>
      <c r="I594" s="11" t="s">
        <v>22</v>
      </c>
      <c r="J594" s="1" t="s">
        <v>23</v>
      </c>
    </row>
    <row r="595" customFormat="false" ht="15.75" hidden="false" customHeight="false" outlineLevel="0" collapsed="false">
      <c r="A595" s="7" t="n">
        <v>44831</v>
      </c>
      <c r="B595" s="184" t="s">
        <v>1992</v>
      </c>
      <c r="D595" s="277" t="s">
        <v>1993</v>
      </c>
      <c r="E595" s="6"/>
      <c r="F595" s="277" t="s">
        <v>1993</v>
      </c>
      <c r="G595" s="198" t="s">
        <v>1994</v>
      </c>
      <c r="H595" s="10" t="s">
        <v>1995</v>
      </c>
      <c r="I595" s="11" t="s">
        <v>22</v>
      </c>
      <c r="J595" s="1" t="s">
        <v>23</v>
      </c>
    </row>
    <row r="596" customFormat="false" ht="30" hidden="false" customHeight="false" outlineLevel="0" collapsed="false">
      <c r="A596" s="7" t="n">
        <v>44831</v>
      </c>
      <c r="B596" s="185" t="s">
        <v>1996</v>
      </c>
      <c r="D596" s="13"/>
      <c r="E596" s="198" t="s">
        <v>1997</v>
      </c>
      <c r="F596" s="13"/>
      <c r="G596" s="185" t="s">
        <v>1998</v>
      </c>
      <c r="H596" s="188" t="s">
        <v>1999</v>
      </c>
      <c r="I596" s="11" t="s">
        <v>22</v>
      </c>
      <c r="J596" s="1" t="s">
        <v>23</v>
      </c>
    </row>
    <row r="597" customFormat="false" ht="30" hidden="false" customHeight="false" outlineLevel="0" collapsed="false">
      <c r="A597" s="7" t="n">
        <v>44831</v>
      </c>
      <c r="B597" s="185" t="s">
        <v>2000</v>
      </c>
      <c r="D597" s="13"/>
      <c r="E597" s="198" t="s">
        <v>2001</v>
      </c>
      <c r="F597" s="13"/>
      <c r="G597" s="185" t="s">
        <v>2002</v>
      </c>
      <c r="H597" s="188" t="s">
        <v>2003</v>
      </c>
      <c r="I597" s="11" t="s">
        <v>22</v>
      </c>
      <c r="J597" s="1" t="s">
        <v>23</v>
      </c>
    </row>
    <row r="598" customFormat="false" ht="15.75" hidden="false" customHeight="false" outlineLevel="0" collapsed="false">
      <c r="A598" s="7" t="n">
        <v>44831</v>
      </c>
      <c r="B598" s="185" t="s">
        <v>1902</v>
      </c>
      <c r="D598" s="13"/>
      <c r="E598" s="198" t="s">
        <v>2004</v>
      </c>
      <c r="F598" s="13"/>
      <c r="G598" s="185" t="s">
        <v>2005</v>
      </c>
      <c r="H598" s="190" t="s">
        <v>2006</v>
      </c>
      <c r="I598" s="11" t="s">
        <v>22</v>
      </c>
      <c r="J598" s="1" t="s">
        <v>23</v>
      </c>
    </row>
    <row r="599" customFormat="false" ht="30" hidden="false" customHeight="false" outlineLevel="0" collapsed="false">
      <c r="A599" s="7" t="n">
        <v>44831</v>
      </c>
      <c r="B599" s="185" t="s">
        <v>2007</v>
      </c>
      <c r="D599" s="13"/>
      <c r="E599" s="198" t="s">
        <v>2008</v>
      </c>
      <c r="F599" s="13"/>
      <c r="G599" s="184" t="s">
        <v>2009</v>
      </c>
      <c r="H599" s="10" t="s">
        <v>2010</v>
      </c>
      <c r="I599" s="11" t="s">
        <v>22</v>
      </c>
      <c r="J599" s="1" t="s">
        <v>23</v>
      </c>
    </row>
    <row r="600" customFormat="false" ht="15.75" hidden="false" customHeight="false" outlineLevel="0" collapsed="false">
      <c r="A600" s="7" t="n">
        <v>44831</v>
      </c>
      <c r="B600" s="194" t="s">
        <v>2011</v>
      </c>
      <c r="D600" s="13"/>
      <c r="E600" s="196" t="s">
        <v>2012</v>
      </c>
      <c r="F600" s="13"/>
      <c r="G600" s="194" t="s">
        <v>2013</v>
      </c>
      <c r="H600" s="190" t="s">
        <v>626</v>
      </c>
      <c r="I600" s="11" t="s">
        <v>22</v>
      </c>
      <c r="J600" s="1" t="s">
        <v>23</v>
      </c>
    </row>
    <row r="601" customFormat="false" ht="15.75" hidden="false" customHeight="false" outlineLevel="0" collapsed="false">
      <c r="A601" s="7" t="n">
        <v>44831</v>
      </c>
      <c r="B601" s="6"/>
      <c r="D601" s="13"/>
      <c r="E601" s="6"/>
      <c r="F601" s="13"/>
      <c r="G601" s="6"/>
      <c r="H601" s="6"/>
      <c r="I601" s="11" t="s">
        <v>22</v>
      </c>
      <c r="J601" s="1" t="s">
        <v>23</v>
      </c>
    </row>
    <row r="602" customFormat="false" ht="15.75" hidden="false" customHeight="false" outlineLevel="0" collapsed="false">
      <c r="A602" s="7"/>
      <c r="B602" s="6"/>
      <c r="D602" s="13"/>
      <c r="E602" s="6"/>
      <c r="F602" s="13"/>
      <c r="G602" s="6"/>
      <c r="H602" s="6"/>
      <c r="I602" s="11" t="s">
        <v>22</v>
      </c>
      <c r="J602" s="1" t="s">
        <v>23</v>
      </c>
    </row>
    <row r="603" customFormat="false" ht="18.75" hidden="false" customHeight="false" outlineLevel="0" collapsed="false">
      <c r="A603" s="7"/>
      <c r="B603" s="121" t="s">
        <v>2014</v>
      </c>
      <c r="D603" s="13"/>
      <c r="E603" s="6"/>
      <c r="F603" s="13"/>
      <c r="G603" s="6"/>
      <c r="H603" s="6"/>
      <c r="I603" s="11" t="s">
        <v>22</v>
      </c>
      <c r="J603" s="1" t="s">
        <v>23</v>
      </c>
    </row>
    <row r="604" customFormat="false" ht="15.75" hidden="false" customHeight="false" outlineLevel="0" collapsed="false">
      <c r="A604" s="7"/>
      <c r="B604" s="6"/>
      <c r="D604" s="13"/>
      <c r="E604" s="6"/>
      <c r="F604" s="13"/>
      <c r="G604" s="6"/>
      <c r="H604" s="6"/>
      <c r="I604" s="11" t="s">
        <v>22</v>
      </c>
      <c r="J604" s="1" t="s">
        <v>23</v>
      </c>
    </row>
    <row r="605" customFormat="false" ht="30" hidden="false" customHeight="false" outlineLevel="0" collapsed="false">
      <c r="A605" s="7" t="n">
        <v>44831</v>
      </c>
      <c r="B605" s="184" t="s">
        <v>2015</v>
      </c>
      <c r="D605" s="279" t="s">
        <v>2016</v>
      </c>
      <c r="E605" s="6"/>
      <c r="F605" s="279" t="s">
        <v>2016</v>
      </c>
      <c r="G605" s="187" t="s">
        <v>2017</v>
      </c>
      <c r="H605" s="190" t="s">
        <v>2018</v>
      </c>
      <c r="I605" s="11" t="s">
        <v>22</v>
      </c>
      <c r="J605" s="1" t="s">
        <v>23</v>
      </c>
    </row>
    <row r="606" customFormat="false" ht="15.75" hidden="false" customHeight="false" outlineLevel="0" collapsed="false">
      <c r="A606" s="7" t="n">
        <v>44831</v>
      </c>
      <c r="B606" s="185" t="s">
        <v>2019</v>
      </c>
      <c r="D606" s="13"/>
      <c r="E606" s="198" t="s">
        <v>2020</v>
      </c>
      <c r="F606" s="13"/>
      <c r="G606" s="184" t="s">
        <v>2021</v>
      </c>
      <c r="H606" s="6"/>
      <c r="I606" s="11" t="s">
        <v>22</v>
      </c>
      <c r="J606" s="1" t="s">
        <v>23</v>
      </c>
    </row>
    <row r="607" customFormat="false" ht="15.75" hidden="false" customHeight="false" outlineLevel="0" collapsed="false">
      <c r="A607" s="7" t="n">
        <v>44831</v>
      </c>
      <c r="B607" s="185" t="s">
        <v>2007</v>
      </c>
      <c r="D607" s="13"/>
      <c r="E607" s="198" t="s">
        <v>2022</v>
      </c>
      <c r="F607" s="13"/>
      <c r="G607" s="185" t="s">
        <v>2023</v>
      </c>
      <c r="H607" s="190" t="s">
        <v>2024</v>
      </c>
      <c r="I607" s="11" t="s">
        <v>22</v>
      </c>
      <c r="J607" s="1" t="s">
        <v>23</v>
      </c>
    </row>
    <row r="608" customFormat="false" ht="15.75" hidden="false" customHeight="false" outlineLevel="0" collapsed="false">
      <c r="A608" s="7" t="n">
        <v>44831</v>
      </c>
      <c r="B608" s="185" t="s">
        <v>40</v>
      </c>
      <c r="D608" s="13"/>
      <c r="E608" s="196" t="s">
        <v>2025</v>
      </c>
      <c r="F608" s="13"/>
      <c r="G608" s="184" t="s">
        <v>2026</v>
      </c>
      <c r="H608" s="6"/>
      <c r="I608" s="11" t="s">
        <v>22</v>
      </c>
      <c r="J608" s="1" t="s">
        <v>23</v>
      </c>
    </row>
    <row r="609" customFormat="false" ht="31.5" hidden="false" customHeight="false" outlineLevel="0" collapsed="false">
      <c r="A609" s="7" t="n">
        <v>44831</v>
      </c>
      <c r="B609" s="184" t="s">
        <v>2027</v>
      </c>
      <c r="D609" s="302" t="s">
        <v>2028</v>
      </c>
      <c r="E609" s="6"/>
      <c r="F609" s="302" t="s">
        <v>2028</v>
      </c>
      <c r="G609" s="198" t="s">
        <v>2029</v>
      </c>
      <c r="H609" s="10" t="s">
        <v>2030</v>
      </c>
      <c r="I609" s="11" t="s">
        <v>22</v>
      </c>
      <c r="J609" s="1" t="s">
        <v>23</v>
      </c>
    </row>
    <row r="610" customFormat="false" ht="15.75" hidden="false" customHeight="false" outlineLevel="0" collapsed="false">
      <c r="A610" s="7" t="n">
        <v>44831</v>
      </c>
      <c r="B610" s="185" t="s">
        <v>2031</v>
      </c>
      <c r="D610" s="13"/>
      <c r="E610" s="198" t="s">
        <v>2032</v>
      </c>
      <c r="F610" s="13"/>
      <c r="G610" s="184" t="s">
        <v>2033</v>
      </c>
      <c r="H610" s="10" t="s">
        <v>2034</v>
      </c>
      <c r="I610" s="11" t="s">
        <v>22</v>
      </c>
      <c r="J610" s="1" t="s">
        <v>23</v>
      </c>
    </row>
    <row r="611" customFormat="false" ht="15.75" hidden="false" customHeight="false" outlineLevel="0" collapsed="false">
      <c r="A611" s="7" t="n">
        <v>44831</v>
      </c>
      <c r="B611" s="185" t="s">
        <v>394</v>
      </c>
      <c r="D611" s="13"/>
      <c r="E611" s="196" t="s">
        <v>2035</v>
      </c>
      <c r="F611" s="13"/>
      <c r="G611" s="184" t="s">
        <v>2036</v>
      </c>
      <c r="H611" s="10" t="s">
        <v>2037</v>
      </c>
      <c r="I611" s="11" t="s">
        <v>22</v>
      </c>
      <c r="J611" s="1" t="s">
        <v>23</v>
      </c>
    </row>
    <row r="612" customFormat="false" ht="15.75" hidden="false" customHeight="false" outlineLevel="0" collapsed="false">
      <c r="A612" s="7" t="n">
        <v>44831</v>
      </c>
      <c r="B612" s="184" t="s">
        <v>394</v>
      </c>
      <c r="D612" s="303" t="n">
        <v>9914923104</v>
      </c>
      <c r="E612" s="6"/>
      <c r="F612" s="303" t="n">
        <v>9914923104</v>
      </c>
      <c r="G612" s="304" t="s">
        <v>2038</v>
      </c>
      <c r="H612" s="10" t="s">
        <v>2039</v>
      </c>
      <c r="I612" s="11" t="s">
        <v>22</v>
      </c>
      <c r="J612" s="1" t="s">
        <v>23</v>
      </c>
    </row>
    <row r="613" customFormat="false" ht="15.75" hidden="false" customHeight="false" outlineLevel="0" collapsed="false">
      <c r="A613" s="7" t="n">
        <v>44831</v>
      </c>
      <c r="B613" s="184" t="s">
        <v>2040</v>
      </c>
      <c r="D613" s="13"/>
      <c r="E613" s="6"/>
      <c r="F613" s="13"/>
      <c r="G613" s="185" t="s">
        <v>2041</v>
      </c>
      <c r="H613" s="188" t="s">
        <v>2042</v>
      </c>
      <c r="I613" s="11" t="s">
        <v>22</v>
      </c>
      <c r="J613" s="1" t="s">
        <v>23</v>
      </c>
    </row>
    <row r="614" customFormat="false" ht="30.75" hidden="false" customHeight="false" outlineLevel="0" collapsed="false">
      <c r="A614" s="7" t="n">
        <v>44831</v>
      </c>
      <c r="B614" s="184" t="s">
        <v>2043</v>
      </c>
      <c r="D614" s="273"/>
      <c r="E614" s="6"/>
      <c r="F614" s="273"/>
      <c r="G614" s="187" t="s">
        <v>2044</v>
      </c>
      <c r="H614" s="188" t="s">
        <v>2045</v>
      </c>
      <c r="I614" s="11" t="s">
        <v>22</v>
      </c>
      <c r="J614" s="1" t="s">
        <v>23</v>
      </c>
    </row>
    <row r="615" customFormat="false" ht="30.75" hidden="false" customHeight="false" outlineLevel="0" collapsed="false">
      <c r="A615" s="7" t="n">
        <v>44831</v>
      </c>
      <c r="B615" s="184" t="s">
        <v>2046</v>
      </c>
      <c r="D615" s="305" t="s">
        <v>2047</v>
      </c>
      <c r="E615" s="6"/>
      <c r="F615" s="305" t="s">
        <v>2047</v>
      </c>
      <c r="G615" s="187" t="s">
        <v>2048</v>
      </c>
      <c r="H615" s="188" t="s">
        <v>2049</v>
      </c>
      <c r="I615" s="11" t="s">
        <v>22</v>
      </c>
      <c r="J615" s="1" t="s">
        <v>23</v>
      </c>
    </row>
    <row r="616" customFormat="false" ht="30" hidden="false" customHeight="false" outlineLevel="0" collapsed="false">
      <c r="A616" s="7" t="n">
        <v>44831</v>
      </c>
      <c r="B616" s="184" t="s">
        <v>2050</v>
      </c>
      <c r="D616" s="286" t="s">
        <v>2051</v>
      </c>
      <c r="E616" s="6"/>
      <c r="F616" s="286" t="s">
        <v>2051</v>
      </c>
      <c r="G616" s="187" t="s">
        <v>2052</v>
      </c>
      <c r="H616" s="190" t="s">
        <v>2053</v>
      </c>
      <c r="I616" s="11" t="s">
        <v>22</v>
      </c>
      <c r="J616" s="1" t="s">
        <v>23</v>
      </c>
    </row>
    <row r="617" customFormat="false" ht="15.75" hidden="false" customHeight="false" outlineLevel="0" collapsed="false">
      <c r="A617" s="7" t="n">
        <v>44831</v>
      </c>
      <c r="B617" s="184" t="s">
        <v>2054</v>
      </c>
      <c r="D617" s="269" t="s">
        <v>2055</v>
      </c>
      <c r="E617" s="6"/>
      <c r="F617" s="269" t="s">
        <v>2055</v>
      </c>
      <c r="G617" s="198" t="s">
        <v>2056</v>
      </c>
      <c r="H617" s="10" t="s">
        <v>2057</v>
      </c>
      <c r="I617" s="11" t="s">
        <v>22</v>
      </c>
      <c r="J617" s="1" t="s">
        <v>23</v>
      </c>
    </row>
    <row r="618" customFormat="false" ht="30" hidden="false" customHeight="false" outlineLevel="0" collapsed="false">
      <c r="A618" s="7" t="n">
        <v>44831</v>
      </c>
      <c r="B618" s="185" t="s">
        <v>189</v>
      </c>
      <c r="D618" s="13"/>
      <c r="E618" s="196" t="s">
        <v>2058</v>
      </c>
      <c r="F618" s="13"/>
      <c r="G618" s="185" t="s">
        <v>2059</v>
      </c>
      <c r="H618" s="190" t="s">
        <v>2060</v>
      </c>
      <c r="I618" s="11" t="s">
        <v>22</v>
      </c>
      <c r="J618" s="1" t="s">
        <v>23</v>
      </c>
    </row>
    <row r="619" customFormat="false" ht="15.75" hidden="false" customHeight="false" outlineLevel="0" collapsed="false">
      <c r="A619" s="7" t="n">
        <v>44831</v>
      </c>
      <c r="B619" s="184" t="s">
        <v>2061</v>
      </c>
      <c r="D619" s="269" t="s">
        <v>2062</v>
      </c>
      <c r="E619" s="6"/>
      <c r="F619" s="269" t="s">
        <v>2062</v>
      </c>
      <c r="G619" s="198" t="s">
        <v>2063</v>
      </c>
      <c r="H619" s="6"/>
      <c r="I619" s="11" t="s">
        <v>22</v>
      </c>
      <c r="J619" s="1" t="s">
        <v>23</v>
      </c>
    </row>
    <row r="620" customFormat="false" ht="15.75" hidden="false" customHeight="false" outlineLevel="0" collapsed="false">
      <c r="A620" s="7" t="n">
        <v>44831</v>
      </c>
      <c r="B620" s="185" t="s">
        <v>2064</v>
      </c>
      <c r="D620" s="13"/>
      <c r="E620" s="196" t="s">
        <v>2065</v>
      </c>
      <c r="F620" s="13"/>
      <c r="G620" s="184" t="s">
        <v>2066</v>
      </c>
      <c r="H620" s="10" t="s">
        <v>2067</v>
      </c>
      <c r="I620" s="11" t="s">
        <v>22</v>
      </c>
      <c r="J620" s="1" t="s">
        <v>23</v>
      </c>
    </row>
    <row r="621" customFormat="false" ht="36.75" hidden="false" customHeight="false" outlineLevel="0" collapsed="false">
      <c r="A621" s="7" t="n">
        <v>44831</v>
      </c>
      <c r="B621" s="184" t="s">
        <v>2068</v>
      </c>
      <c r="D621" s="306" t="s">
        <v>2069</v>
      </c>
      <c r="E621" s="6"/>
      <c r="F621" s="306" t="s">
        <v>2069</v>
      </c>
      <c r="G621" s="187" t="s">
        <v>2070</v>
      </c>
      <c r="H621" s="188" t="s">
        <v>2071</v>
      </c>
      <c r="I621" s="11" t="s">
        <v>22</v>
      </c>
      <c r="J621" s="1" t="s">
        <v>23</v>
      </c>
    </row>
    <row r="622" customFormat="false" ht="15.75" hidden="false" customHeight="false" outlineLevel="0" collapsed="false">
      <c r="A622" s="7" t="n">
        <v>44831</v>
      </c>
      <c r="B622" s="185" t="s">
        <v>2072</v>
      </c>
      <c r="D622" s="13"/>
      <c r="E622" s="198" t="s">
        <v>2073</v>
      </c>
      <c r="F622" s="13"/>
      <c r="G622" s="185" t="s">
        <v>2074</v>
      </c>
      <c r="H622" s="188" t="s">
        <v>2075</v>
      </c>
      <c r="I622" s="11" t="s">
        <v>22</v>
      </c>
      <c r="J622" s="1" t="s">
        <v>23</v>
      </c>
    </row>
    <row r="623" customFormat="false" ht="15.75" hidden="false" customHeight="false" outlineLevel="0" collapsed="false">
      <c r="A623" s="7" t="n">
        <v>44831</v>
      </c>
      <c r="B623" s="185" t="s">
        <v>2076</v>
      </c>
      <c r="D623" s="13"/>
      <c r="E623" s="198" t="s">
        <v>2077</v>
      </c>
      <c r="F623" s="13"/>
      <c r="G623" s="185" t="s">
        <v>2078</v>
      </c>
      <c r="H623" s="190" t="s">
        <v>2079</v>
      </c>
      <c r="I623" s="11" t="s">
        <v>22</v>
      </c>
      <c r="J623" s="1" t="s">
        <v>23</v>
      </c>
    </row>
    <row r="624" customFormat="false" ht="15.75" hidden="false" customHeight="false" outlineLevel="0" collapsed="false">
      <c r="A624" s="7" t="n">
        <v>44831</v>
      </c>
      <c r="B624" s="185" t="s">
        <v>2080</v>
      </c>
      <c r="D624" s="13"/>
      <c r="E624" s="196" t="s">
        <v>2081</v>
      </c>
      <c r="F624" s="13"/>
      <c r="G624" s="184" t="s">
        <v>2082</v>
      </c>
      <c r="H624" s="6"/>
      <c r="I624" s="11" t="s">
        <v>22</v>
      </c>
      <c r="J624" s="1" t="s">
        <v>23</v>
      </c>
    </row>
    <row r="625" customFormat="false" ht="15.75" hidden="false" customHeight="false" outlineLevel="0" collapsed="false">
      <c r="A625" s="7" t="n">
        <v>44831</v>
      </c>
      <c r="B625" s="184" t="s">
        <v>730</v>
      </c>
      <c r="D625" s="273" t="s">
        <v>2083</v>
      </c>
      <c r="E625" s="6"/>
      <c r="F625" s="273" t="s">
        <v>2083</v>
      </c>
      <c r="G625" s="198" t="s">
        <v>732</v>
      </c>
      <c r="H625" s="6"/>
      <c r="I625" s="11" t="s">
        <v>22</v>
      </c>
      <c r="J625" s="1" t="s">
        <v>23</v>
      </c>
    </row>
    <row r="626" customFormat="false" ht="15.75" hidden="false" customHeight="false" outlineLevel="0" collapsed="false">
      <c r="A626" s="7" t="n">
        <v>44831</v>
      </c>
      <c r="B626" s="184" t="s">
        <v>2084</v>
      </c>
      <c r="D626" s="307" t="s">
        <v>2085</v>
      </c>
      <c r="E626" s="6"/>
      <c r="F626" s="307" t="s">
        <v>2085</v>
      </c>
      <c r="G626" s="198" t="s">
        <v>2086</v>
      </c>
      <c r="H626" s="10" t="s">
        <v>2087</v>
      </c>
      <c r="I626" s="11" t="s">
        <v>22</v>
      </c>
      <c r="J626" s="1" t="s">
        <v>23</v>
      </c>
    </row>
    <row r="627" customFormat="false" ht="15.75" hidden="false" customHeight="false" outlineLevel="0" collapsed="false">
      <c r="A627" s="7" t="n">
        <v>44831</v>
      </c>
      <c r="B627" s="185" t="s">
        <v>2088</v>
      </c>
      <c r="D627" s="13"/>
      <c r="E627" s="198" t="s">
        <v>2089</v>
      </c>
      <c r="F627" s="13"/>
      <c r="G627" s="184" t="s">
        <v>2090</v>
      </c>
      <c r="H627" s="6"/>
      <c r="I627" s="11" t="s">
        <v>22</v>
      </c>
      <c r="J627" s="1" t="s">
        <v>23</v>
      </c>
    </row>
    <row r="628" customFormat="false" ht="15.75" hidden="false" customHeight="false" outlineLevel="0" collapsed="false">
      <c r="A628" s="7" t="n">
        <v>44831</v>
      </c>
      <c r="B628" s="185" t="s">
        <v>2091</v>
      </c>
      <c r="D628" s="13"/>
      <c r="E628" s="198" t="s">
        <v>2092</v>
      </c>
      <c r="F628" s="13"/>
      <c r="G628" s="185" t="s">
        <v>2093</v>
      </c>
      <c r="H628" s="188" t="s">
        <v>2094</v>
      </c>
      <c r="I628" s="11" t="s">
        <v>22</v>
      </c>
      <c r="J628" s="1" t="s">
        <v>23</v>
      </c>
    </row>
    <row r="629" customFormat="false" ht="30" hidden="false" customHeight="false" outlineLevel="0" collapsed="false">
      <c r="A629" s="7" t="n">
        <v>44831</v>
      </c>
      <c r="B629" s="185" t="s">
        <v>189</v>
      </c>
      <c r="D629" s="13"/>
      <c r="E629" s="198" t="s">
        <v>2095</v>
      </c>
      <c r="F629" s="13"/>
      <c r="G629" s="185" t="s">
        <v>2096</v>
      </c>
      <c r="H629" s="188" t="s">
        <v>2097</v>
      </c>
      <c r="I629" s="11" t="s">
        <v>22</v>
      </c>
      <c r="J629" s="1" t="s">
        <v>23</v>
      </c>
    </row>
    <row r="630" customFormat="false" ht="30" hidden="false" customHeight="false" outlineLevel="0" collapsed="false">
      <c r="A630" s="7" t="n">
        <v>44831</v>
      </c>
      <c r="B630" s="185" t="s">
        <v>2098</v>
      </c>
      <c r="D630" s="13"/>
      <c r="E630" s="198" t="s">
        <v>2099</v>
      </c>
      <c r="F630" s="13"/>
      <c r="G630" s="185" t="s">
        <v>2100</v>
      </c>
      <c r="H630" s="190" t="s">
        <v>2101</v>
      </c>
      <c r="I630" s="11" t="s">
        <v>22</v>
      </c>
      <c r="J630" s="1" t="s">
        <v>23</v>
      </c>
    </row>
    <row r="631" customFormat="false" ht="15.75" hidden="false" customHeight="false" outlineLevel="0" collapsed="false">
      <c r="A631" s="7" t="n">
        <v>44831</v>
      </c>
      <c r="B631" s="185" t="s">
        <v>2102</v>
      </c>
      <c r="D631" s="13"/>
      <c r="E631" s="196" t="s">
        <v>2103</v>
      </c>
      <c r="F631" s="13"/>
      <c r="G631" s="184" t="s">
        <v>2104</v>
      </c>
      <c r="H631" s="6"/>
      <c r="I631" s="11" t="s">
        <v>22</v>
      </c>
      <c r="J631" s="1" t="s">
        <v>23</v>
      </c>
    </row>
    <row r="632" customFormat="false" ht="30.75" hidden="false" customHeight="false" outlineLevel="0" collapsed="false">
      <c r="A632" s="7" t="n">
        <v>44831</v>
      </c>
      <c r="B632" s="184" t="s">
        <v>70</v>
      </c>
      <c r="D632" s="13" t="s">
        <v>2105</v>
      </c>
      <c r="E632" s="6"/>
      <c r="F632" s="13" t="s">
        <v>2105</v>
      </c>
      <c r="G632" s="184" t="s">
        <v>2106</v>
      </c>
      <c r="H632" s="10" t="s">
        <v>2107</v>
      </c>
      <c r="I632" s="11" t="s">
        <v>22</v>
      </c>
      <c r="J632" s="1" t="s">
        <v>23</v>
      </c>
    </row>
    <row r="633" customFormat="false" ht="15.75" hidden="false" customHeight="false" outlineLevel="0" collapsed="false">
      <c r="A633" s="7" t="n">
        <v>44831</v>
      </c>
      <c r="B633" s="184" t="s">
        <v>84</v>
      </c>
      <c r="D633" s="269" t="s">
        <v>2108</v>
      </c>
      <c r="E633" s="6"/>
      <c r="F633" s="269" t="s">
        <v>2108</v>
      </c>
      <c r="G633" s="187" t="s">
        <v>2109</v>
      </c>
      <c r="H633" s="188" t="s">
        <v>1591</v>
      </c>
      <c r="I633" s="11" t="s">
        <v>22</v>
      </c>
      <c r="J633" s="1" t="s">
        <v>23</v>
      </c>
    </row>
    <row r="634" customFormat="false" ht="30" hidden="false" customHeight="false" outlineLevel="0" collapsed="false">
      <c r="A634" s="7" t="n">
        <v>44831</v>
      </c>
      <c r="B634" s="185" t="s">
        <v>2110</v>
      </c>
      <c r="D634" s="13"/>
      <c r="E634" s="196" t="s">
        <v>2111</v>
      </c>
      <c r="F634" s="13"/>
      <c r="G634" s="185" t="s">
        <v>2112</v>
      </c>
      <c r="H634" s="188" t="s">
        <v>2113</v>
      </c>
      <c r="I634" s="11" t="s">
        <v>22</v>
      </c>
      <c r="J634" s="1" t="s">
        <v>23</v>
      </c>
    </row>
    <row r="635" customFormat="false" ht="15.75" hidden="false" customHeight="false" outlineLevel="0" collapsed="false">
      <c r="A635" s="7" t="n">
        <v>44831</v>
      </c>
      <c r="B635" s="184" t="s">
        <v>2114</v>
      </c>
      <c r="D635" s="273" t="n">
        <v>7355610051</v>
      </c>
      <c r="E635" s="6"/>
      <c r="F635" s="273" t="n">
        <v>7355610051</v>
      </c>
      <c r="G635" s="187" t="s">
        <v>2115</v>
      </c>
      <c r="H635" s="190" t="s">
        <v>2116</v>
      </c>
      <c r="I635" s="11" t="s">
        <v>22</v>
      </c>
      <c r="J635" s="1" t="s">
        <v>23</v>
      </c>
    </row>
    <row r="636" customFormat="false" ht="30" hidden="false" customHeight="false" outlineLevel="0" collapsed="false">
      <c r="A636" s="7" t="n">
        <v>44831</v>
      </c>
      <c r="B636" s="184" t="s">
        <v>2117</v>
      </c>
      <c r="D636" s="286" t="s">
        <v>2118</v>
      </c>
      <c r="E636" s="6"/>
      <c r="F636" s="286" t="s">
        <v>2118</v>
      </c>
      <c r="G636" s="198" t="s">
        <v>2119</v>
      </c>
      <c r="H636" s="10" t="s">
        <v>2120</v>
      </c>
      <c r="I636" s="11" t="s">
        <v>22</v>
      </c>
      <c r="J636" s="1" t="s">
        <v>23</v>
      </c>
    </row>
    <row r="637" customFormat="false" ht="15.75" hidden="false" customHeight="false" outlineLevel="0" collapsed="false">
      <c r="A637" s="7" t="n">
        <v>44831</v>
      </c>
      <c r="B637" s="184" t="s">
        <v>84</v>
      </c>
      <c r="D637" s="273" t="s">
        <v>1043</v>
      </c>
      <c r="E637" s="6"/>
      <c r="F637" s="273" t="s">
        <v>1043</v>
      </c>
      <c r="G637" s="187" t="s">
        <v>86</v>
      </c>
      <c r="H637" s="190" t="s">
        <v>2121</v>
      </c>
      <c r="I637" s="11" t="s">
        <v>22</v>
      </c>
      <c r="J637" s="1" t="s">
        <v>23</v>
      </c>
    </row>
    <row r="638" customFormat="false" ht="15.75" hidden="false" customHeight="false" outlineLevel="0" collapsed="false">
      <c r="A638" s="7" t="n">
        <v>44831</v>
      </c>
      <c r="B638" s="184" t="s">
        <v>1595</v>
      </c>
      <c r="D638" s="269" t="s">
        <v>2122</v>
      </c>
      <c r="E638" s="6"/>
      <c r="F638" s="269" t="s">
        <v>2122</v>
      </c>
      <c r="G638" s="198" t="s">
        <v>2123</v>
      </c>
      <c r="H638" s="6"/>
      <c r="I638" s="11" t="s">
        <v>22</v>
      </c>
      <c r="J638" s="1" t="s">
        <v>23</v>
      </c>
    </row>
    <row r="639" customFormat="false" ht="30" hidden="false" customHeight="false" outlineLevel="0" collapsed="false">
      <c r="A639" s="7" t="n">
        <v>44831</v>
      </c>
      <c r="B639" s="185" t="s">
        <v>2124</v>
      </c>
      <c r="D639" s="13"/>
      <c r="E639" s="196" t="s">
        <v>2125</v>
      </c>
      <c r="F639" s="13"/>
      <c r="G639" s="184" t="s">
        <v>2126</v>
      </c>
      <c r="H639" s="6"/>
      <c r="I639" s="11" t="s">
        <v>22</v>
      </c>
      <c r="J639" s="1" t="s">
        <v>23</v>
      </c>
    </row>
    <row r="640" customFormat="false" ht="15.75" hidden="false" customHeight="false" outlineLevel="0" collapsed="false">
      <c r="A640" s="7" t="n">
        <v>44831</v>
      </c>
      <c r="B640" s="184" t="s">
        <v>2127</v>
      </c>
      <c r="D640" s="273" t="s">
        <v>2128</v>
      </c>
      <c r="E640" s="6"/>
      <c r="F640" s="273" t="s">
        <v>2128</v>
      </c>
      <c r="G640" s="198" t="s">
        <v>2129</v>
      </c>
      <c r="H640" s="6"/>
      <c r="I640" s="11" t="s">
        <v>22</v>
      </c>
      <c r="J640" s="1" t="s">
        <v>23</v>
      </c>
    </row>
    <row r="641" customFormat="false" ht="17.25" hidden="false" customHeight="false" outlineLevel="0" collapsed="false">
      <c r="A641" s="7" t="n">
        <v>44831</v>
      </c>
      <c r="B641" s="184" t="s">
        <v>2130</v>
      </c>
      <c r="D641" s="308" t="n">
        <v>9914122085</v>
      </c>
      <c r="E641" s="6"/>
      <c r="F641" s="308" t="n">
        <v>9914122085</v>
      </c>
      <c r="G641" s="198" t="s">
        <v>2131</v>
      </c>
      <c r="H641" s="10" t="s">
        <v>2132</v>
      </c>
      <c r="I641" s="11" t="s">
        <v>22</v>
      </c>
      <c r="J641" s="1" t="s">
        <v>23</v>
      </c>
    </row>
    <row r="642" customFormat="false" ht="15.75" hidden="false" customHeight="false" outlineLevel="0" collapsed="false">
      <c r="A642" s="7" t="n">
        <v>44831</v>
      </c>
      <c r="B642" s="184" t="s">
        <v>189</v>
      </c>
      <c r="D642" s="202" t="s">
        <v>2133</v>
      </c>
      <c r="E642" s="6"/>
      <c r="F642" s="202" t="s">
        <v>2133</v>
      </c>
      <c r="G642" s="187" t="s">
        <v>2134</v>
      </c>
      <c r="H642" s="190" t="s">
        <v>2135</v>
      </c>
      <c r="I642" s="11" t="s">
        <v>22</v>
      </c>
      <c r="J642" s="1" t="s">
        <v>23</v>
      </c>
    </row>
    <row r="643" customFormat="false" ht="15.75" hidden="false" customHeight="false" outlineLevel="0" collapsed="false">
      <c r="A643" s="7" t="n">
        <v>44831</v>
      </c>
      <c r="B643" s="184" t="s">
        <v>763</v>
      </c>
      <c r="D643" s="269" t="s">
        <v>2136</v>
      </c>
      <c r="E643" s="6"/>
      <c r="F643" s="269" t="s">
        <v>2136</v>
      </c>
      <c r="G643" s="198" t="s">
        <v>2137</v>
      </c>
      <c r="H643" s="6"/>
      <c r="I643" s="11" t="s">
        <v>22</v>
      </c>
      <c r="J643" s="1" t="s">
        <v>23</v>
      </c>
    </row>
    <row r="644" customFormat="false" ht="30" hidden="false" customHeight="false" outlineLevel="0" collapsed="false">
      <c r="A644" s="7" t="n">
        <v>44831</v>
      </c>
      <c r="B644" s="185" t="s">
        <v>2138</v>
      </c>
      <c r="D644" s="13"/>
      <c r="E644" s="198" t="s">
        <v>2139</v>
      </c>
      <c r="F644" s="13"/>
      <c r="G644" s="184" t="s">
        <v>2140</v>
      </c>
      <c r="H644" s="6"/>
      <c r="I644" s="11" t="s">
        <v>22</v>
      </c>
      <c r="J644" s="1" t="s">
        <v>23</v>
      </c>
    </row>
    <row r="645" customFormat="false" ht="15.75" hidden="false" customHeight="false" outlineLevel="0" collapsed="false">
      <c r="A645" s="7" t="n">
        <v>44831</v>
      </c>
      <c r="B645" s="185" t="s">
        <v>2141</v>
      </c>
      <c r="D645" s="13"/>
      <c r="E645" s="198" t="s">
        <v>2142</v>
      </c>
      <c r="F645" s="13"/>
      <c r="G645" s="184" t="s">
        <v>2143</v>
      </c>
      <c r="H645" s="10" t="s">
        <v>2144</v>
      </c>
      <c r="I645" s="11" t="s">
        <v>22</v>
      </c>
      <c r="J645" s="1" t="s">
        <v>23</v>
      </c>
    </row>
    <row r="646" customFormat="false" ht="15.75" hidden="false" customHeight="false" outlineLevel="0" collapsed="false">
      <c r="A646" s="7" t="n">
        <v>44831</v>
      </c>
      <c r="B646" s="185" t="s">
        <v>2145</v>
      </c>
      <c r="D646" s="13"/>
      <c r="E646" s="196" t="s">
        <v>2146</v>
      </c>
      <c r="F646" s="13"/>
      <c r="G646" s="184" t="s">
        <v>2147</v>
      </c>
      <c r="H646" s="6"/>
      <c r="I646" s="11" t="s">
        <v>22</v>
      </c>
      <c r="J646" s="1" t="s">
        <v>23</v>
      </c>
    </row>
    <row r="647" customFormat="false" ht="17.25" hidden="false" customHeight="false" outlineLevel="0" collapsed="false">
      <c r="A647" s="7" t="n">
        <v>44831</v>
      </c>
      <c r="B647" s="184" t="s">
        <v>2148</v>
      </c>
      <c r="D647" s="309" t="n">
        <v>9878633171</v>
      </c>
      <c r="E647" s="6"/>
      <c r="F647" s="309" t="n">
        <v>9878633171</v>
      </c>
      <c r="G647" s="187" t="s">
        <v>2149</v>
      </c>
      <c r="H647" s="190" t="s">
        <v>2150</v>
      </c>
      <c r="I647" s="11" t="s">
        <v>22</v>
      </c>
      <c r="J647" s="1" t="s">
        <v>23</v>
      </c>
    </row>
    <row r="648" customFormat="false" ht="15.75" hidden="false" customHeight="false" outlineLevel="0" collapsed="false">
      <c r="A648" s="7" t="n">
        <v>44831</v>
      </c>
      <c r="B648" s="184" t="s">
        <v>1309</v>
      </c>
      <c r="D648" s="310" t="n">
        <v>9872452520</v>
      </c>
      <c r="E648" s="6"/>
      <c r="F648" s="310" t="n">
        <v>9872452520</v>
      </c>
      <c r="G648" s="198" t="s">
        <v>2151</v>
      </c>
      <c r="H648" s="10" t="s">
        <v>2152</v>
      </c>
      <c r="I648" s="11" t="s">
        <v>22</v>
      </c>
      <c r="J648" s="1" t="s">
        <v>23</v>
      </c>
    </row>
    <row r="649" customFormat="false" ht="30" hidden="false" customHeight="false" outlineLevel="0" collapsed="false">
      <c r="A649" s="7" t="n">
        <v>44831</v>
      </c>
      <c r="B649" s="184" t="s">
        <v>2153</v>
      </c>
      <c r="D649" s="269" t="s">
        <v>2154</v>
      </c>
      <c r="E649" s="6"/>
      <c r="F649" s="269" t="s">
        <v>2154</v>
      </c>
      <c r="G649" s="198" t="s">
        <v>2155</v>
      </c>
      <c r="H649" s="6"/>
      <c r="I649" s="11" t="s">
        <v>22</v>
      </c>
      <c r="J649" s="1" t="s">
        <v>23</v>
      </c>
    </row>
    <row r="650" customFormat="false" ht="15.75" hidden="false" customHeight="false" outlineLevel="0" collapsed="false">
      <c r="A650" s="7" t="n">
        <v>44831</v>
      </c>
      <c r="B650" s="185" t="s">
        <v>1980</v>
      </c>
      <c r="D650" s="13"/>
      <c r="E650" s="196" t="s">
        <v>2156</v>
      </c>
      <c r="F650" s="13"/>
      <c r="G650" s="185" t="s">
        <v>2157</v>
      </c>
      <c r="H650" s="195"/>
      <c r="I650" s="11" t="s">
        <v>22</v>
      </c>
      <c r="J650" s="1" t="s">
        <v>23</v>
      </c>
    </row>
    <row r="651" customFormat="false" ht="30" hidden="false" customHeight="false" outlineLevel="0" collapsed="false">
      <c r="A651" s="7" t="n">
        <v>44831</v>
      </c>
      <c r="B651" s="184" t="s">
        <v>2158</v>
      </c>
      <c r="D651" s="269" t="s">
        <v>2159</v>
      </c>
      <c r="E651" s="6"/>
      <c r="F651" s="269" t="s">
        <v>2159</v>
      </c>
      <c r="G651" s="198" t="s">
        <v>2160</v>
      </c>
      <c r="H651" s="6"/>
      <c r="I651" s="11" t="s">
        <v>22</v>
      </c>
      <c r="J651" s="1" t="s">
        <v>23</v>
      </c>
    </row>
    <row r="652" customFormat="false" ht="15.75" hidden="false" customHeight="false" outlineLevel="0" collapsed="false">
      <c r="A652" s="7" t="n">
        <v>44831</v>
      </c>
      <c r="B652" s="185" t="s">
        <v>2161</v>
      </c>
      <c r="D652" s="13"/>
      <c r="E652" s="196" t="s">
        <v>2162</v>
      </c>
      <c r="F652" s="13"/>
      <c r="G652" s="184" t="s">
        <v>2163</v>
      </c>
      <c r="H652" s="6"/>
      <c r="I652" s="11" t="s">
        <v>22</v>
      </c>
      <c r="J652" s="1" t="s">
        <v>23</v>
      </c>
    </row>
    <row r="653" customFormat="false" ht="16.5" hidden="false" customHeight="false" outlineLevel="0" collapsed="false">
      <c r="A653" s="7" t="n">
        <v>44831</v>
      </c>
      <c r="B653" s="184" t="s">
        <v>2164</v>
      </c>
      <c r="D653" s="311" t="n">
        <v>9914005752</v>
      </c>
      <c r="E653" s="6"/>
      <c r="F653" s="311" t="n">
        <v>9914005752</v>
      </c>
      <c r="G653" s="198" t="s">
        <v>2165</v>
      </c>
      <c r="H653" s="10" t="s">
        <v>2166</v>
      </c>
      <c r="I653" s="11" t="s">
        <v>22</v>
      </c>
      <c r="J653" s="1" t="s">
        <v>23</v>
      </c>
    </row>
    <row r="654" customFormat="false" ht="44.25" hidden="false" customHeight="false" outlineLevel="0" collapsed="false">
      <c r="A654" s="7" t="n">
        <v>44831</v>
      </c>
      <c r="B654" s="185" t="s">
        <v>2167</v>
      </c>
      <c r="D654" s="13"/>
      <c r="E654" s="198" t="s">
        <v>2168</v>
      </c>
      <c r="F654" s="13"/>
      <c r="G654" s="185" t="s">
        <v>2169</v>
      </c>
      <c r="H654" s="190" t="s">
        <v>2170</v>
      </c>
      <c r="I654" s="11" t="s">
        <v>22</v>
      </c>
      <c r="J654" s="1" t="s">
        <v>23</v>
      </c>
    </row>
    <row r="655" customFormat="false" ht="15.75" hidden="false" customHeight="false" outlineLevel="0" collapsed="false">
      <c r="A655" s="7" t="n">
        <v>44831</v>
      </c>
      <c r="B655" s="185" t="s">
        <v>2171</v>
      </c>
      <c r="D655" s="13"/>
      <c r="E655" s="198" t="s">
        <v>2172</v>
      </c>
      <c r="F655" s="13"/>
      <c r="G655" s="184" t="s">
        <v>2173</v>
      </c>
      <c r="H655" s="6"/>
      <c r="I655" s="11" t="s">
        <v>22</v>
      </c>
      <c r="J655" s="1" t="s">
        <v>23</v>
      </c>
    </row>
    <row r="656" customFormat="false" ht="15.75" hidden="false" customHeight="false" outlineLevel="0" collapsed="false">
      <c r="A656" s="7" t="n">
        <v>44831</v>
      </c>
      <c r="B656" s="185" t="s">
        <v>2174</v>
      </c>
      <c r="D656" s="13"/>
      <c r="E656" s="198" t="s">
        <v>2175</v>
      </c>
      <c r="F656" s="13"/>
      <c r="G656" s="184" t="s">
        <v>2176</v>
      </c>
      <c r="H656" s="6"/>
      <c r="I656" s="11" t="s">
        <v>22</v>
      </c>
      <c r="J656" s="1" t="s">
        <v>23</v>
      </c>
    </row>
    <row r="657" customFormat="false" ht="15.75" hidden="false" customHeight="false" outlineLevel="0" collapsed="false">
      <c r="A657" s="7" t="n">
        <v>44831</v>
      </c>
      <c r="B657" s="185" t="s">
        <v>1467</v>
      </c>
      <c r="D657" s="13"/>
      <c r="E657" s="198" t="s">
        <v>2177</v>
      </c>
      <c r="F657" s="13"/>
      <c r="G657" s="185" t="s">
        <v>2178</v>
      </c>
      <c r="H657" s="204"/>
      <c r="I657" s="11" t="s">
        <v>22</v>
      </c>
      <c r="J657" s="1" t="s">
        <v>23</v>
      </c>
    </row>
    <row r="658" customFormat="false" ht="30" hidden="false" customHeight="false" outlineLevel="0" collapsed="false">
      <c r="A658" s="7" t="n">
        <v>44831</v>
      </c>
      <c r="B658" s="185" t="s">
        <v>2179</v>
      </c>
      <c r="D658" s="13"/>
      <c r="E658" s="196" t="s">
        <v>2180</v>
      </c>
      <c r="F658" s="13"/>
      <c r="G658" s="185" t="s">
        <v>2181</v>
      </c>
      <c r="H658" s="195"/>
      <c r="I658" s="11" t="s">
        <v>22</v>
      </c>
      <c r="J658" s="1" t="s">
        <v>23</v>
      </c>
    </row>
    <row r="659" customFormat="false" ht="15.75" hidden="false" customHeight="false" outlineLevel="0" collapsed="false">
      <c r="A659" s="7" t="n">
        <v>44831</v>
      </c>
      <c r="B659" s="184" t="s">
        <v>2182</v>
      </c>
      <c r="D659" s="312" t="s">
        <v>2183</v>
      </c>
      <c r="E659" s="6"/>
      <c r="F659" s="312" t="s">
        <v>2183</v>
      </c>
      <c r="G659" s="198" t="s">
        <v>2184</v>
      </c>
      <c r="H659" s="10" t="s">
        <v>2185</v>
      </c>
      <c r="I659" s="11" t="s">
        <v>22</v>
      </c>
      <c r="J659" s="1" t="s">
        <v>23</v>
      </c>
    </row>
    <row r="660" customFormat="false" ht="15.75" hidden="false" customHeight="false" outlineLevel="0" collapsed="false">
      <c r="A660" s="7" t="n">
        <v>44831</v>
      </c>
      <c r="B660" s="21" t="s">
        <v>2186</v>
      </c>
      <c r="D660" s="269" t="n">
        <v>9814104301</v>
      </c>
      <c r="E660" s="6"/>
      <c r="F660" s="269" t="n">
        <v>9814104301</v>
      </c>
      <c r="G660" s="196" t="s">
        <v>2187</v>
      </c>
      <c r="H660" s="6"/>
      <c r="I660" s="11" t="s">
        <v>22</v>
      </c>
      <c r="J660" s="1" t="s">
        <v>23</v>
      </c>
    </row>
    <row r="661" customFormat="false" ht="15.75" hidden="false" customHeight="false" outlineLevel="0" collapsed="false">
      <c r="A661" s="7"/>
      <c r="B661" s="6"/>
      <c r="D661" s="13"/>
      <c r="E661" s="6"/>
      <c r="F661" s="13"/>
      <c r="G661" s="6"/>
      <c r="H661" s="6"/>
      <c r="I661" s="11" t="s">
        <v>22</v>
      </c>
      <c r="J661" s="1" t="s">
        <v>23</v>
      </c>
    </row>
    <row r="662" customFormat="false" ht="15.75" hidden="false" customHeight="false" outlineLevel="0" collapsed="false">
      <c r="A662" s="7"/>
      <c r="B662" s="6"/>
      <c r="D662" s="13"/>
      <c r="E662" s="6"/>
      <c r="F662" s="13"/>
      <c r="G662" s="6"/>
      <c r="H662" s="6"/>
      <c r="I662" s="11" t="s">
        <v>22</v>
      </c>
      <c r="J662" s="1" t="s">
        <v>23</v>
      </c>
    </row>
    <row r="663" customFormat="false" ht="18.75" hidden="false" customHeight="false" outlineLevel="0" collapsed="false">
      <c r="A663" s="7"/>
      <c r="B663" s="121" t="s">
        <v>2188</v>
      </c>
      <c r="D663" s="13"/>
      <c r="E663" s="6"/>
      <c r="F663" s="13"/>
      <c r="G663" s="6"/>
      <c r="H663" s="6"/>
      <c r="I663" s="11" t="s">
        <v>22</v>
      </c>
      <c r="J663" s="1" t="s">
        <v>23</v>
      </c>
    </row>
    <row r="664" customFormat="false" ht="15.75" hidden="false" customHeight="false" outlineLevel="0" collapsed="false">
      <c r="A664" s="7"/>
      <c r="B664" s="6"/>
      <c r="D664" s="13"/>
      <c r="E664" s="6"/>
      <c r="F664" s="13"/>
      <c r="G664" s="6"/>
      <c r="H664" s="6"/>
      <c r="I664" s="11" t="s">
        <v>22</v>
      </c>
      <c r="J664" s="1" t="s">
        <v>23</v>
      </c>
    </row>
    <row r="665" customFormat="false" ht="30" hidden="false" customHeight="false" outlineLevel="0" collapsed="false">
      <c r="A665" s="7" t="n">
        <v>44831</v>
      </c>
      <c r="B665" s="185" t="s">
        <v>2189</v>
      </c>
      <c r="D665" s="13"/>
      <c r="E665" s="198" t="s">
        <v>2190</v>
      </c>
      <c r="F665" s="13"/>
      <c r="G665" s="184" t="s">
        <v>2191</v>
      </c>
      <c r="H665" s="10" t="s">
        <v>2192</v>
      </c>
      <c r="I665" s="11" t="s">
        <v>22</v>
      </c>
      <c r="J665" s="1" t="s">
        <v>23</v>
      </c>
    </row>
    <row r="666" customFormat="false" ht="30.75" hidden="false" customHeight="false" outlineLevel="0" collapsed="false">
      <c r="A666" s="7" t="n">
        <v>44831</v>
      </c>
      <c r="B666" s="185" t="s">
        <v>321</v>
      </c>
      <c r="D666" s="13"/>
      <c r="E666" s="196" t="s">
        <v>2193</v>
      </c>
      <c r="F666" s="13"/>
      <c r="G666" s="184" t="s">
        <v>2194</v>
      </c>
      <c r="H666" s="10" t="s">
        <v>2195</v>
      </c>
      <c r="I666" s="11" t="s">
        <v>22</v>
      </c>
      <c r="J666" s="1" t="s">
        <v>23</v>
      </c>
    </row>
    <row r="667" customFormat="false" ht="17.25" hidden="false" customHeight="false" outlineLevel="0" collapsed="false">
      <c r="A667" s="7" t="n">
        <v>44831</v>
      </c>
      <c r="B667" s="184" t="s">
        <v>2196</v>
      </c>
      <c r="D667" s="313" t="n">
        <v>8968269521</v>
      </c>
      <c r="E667" s="6"/>
      <c r="F667" s="313" t="n">
        <v>8968269521</v>
      </c>
      <c r="G667" s="198" t="s">
        <v>2197</v>
      </c>
      <c r="H667" s="10" t="s">
        <v>2198</v>
      </c>
      <c r="I667" s="11" t="s">
        <v>22</v>
      </c>
      <c r="J667" s="1" t="s">
        <v>23</v>
      </c>
    </row>
    <row r="668" customFormat="false" ht="15.75" hidden="false" customHeight="false" outlineLevel="0" collapsed="false">
      <c r="A668" s="7" t="n">
        <v>44831</v>
      </c>
      <c r="B668" s="185" t="s">
        <v>2199</v>
      </c>
      <c r="D668" s="13"/>
      <c r="E668" s="196" t="s">
        <v>2200</v>
      </c>
      <c r="F668" s="13"/>
      <c r="G668" s="185" t="s">
        <v>2201</v>
      </c>
      <c r="H668" s="188" t="s">
        <v>2202</v>
      </c>
      <c r="I668" s="11" t="s">
        <v>22</v>
      </c>
      <c r="J668" s="1" t="s">
        <v>23</v>
      </c>
    </row>
    <row r="669" customFormat="false" ht="15.75" hidden="false" customHeight="false" outlineLevel="0" collapsed="false">
      <c r="A669" s="7" t="n">
        <v>44831</v>
      </c>
      <c r="B669" s="184" t="s">
        <v>2203</v>
      </c>
      <c r="D669" s="269" t="s">
        <v>2204</v>
      </c>
      <c r="E669" s="6"/>
      <c r="F669" s="269" t="s">
        <v>2204</v>
      </c>
      <c r="G669" s="187" t="s">
        <v>2205</v>
      </c>
      <c r="H669" s="190" t="s">
        <v>2206</v>
      </c>
      <c r="I669" s="11" t="s">
        <v>22</v>
      </c>
      <c r="J669" s="1" t="s">
        <v>23</v>
      </c>
    </row>
    <row r="670" customFormat="false" ht="15.75" hidden="false" customHeight="false" outlineLevel="0" collapsed="false">
      <c r="A670" s="7" t="n">
        <v>44831</v>
      </c>
      <c r="B670" s="185" t="s">
        <v>2207</v>
      </c>
      <c r="D670" s="13"/>
      <c r="E670" s="198" t="s">
        <v>2208</v>
      </c>
      <c r="F670" s="13"/>
      <c r="G670" s="184" t="s">
        <v>2209</v>
      </c>
      <c r="H670" s="10" t="s">
        <v>2210</v>
      </c>
      <c r="I670" s="11" t="s">
        <v>22</v>
      </c>
      <c r="J670" s="1" t="s">
        <v>23</v>
      </c>
    </row>
    <row r="671" customFormat="false" ht="15.75" hidden="false" customHeight="false" outlineLevel="0" collapsed="false">
      <c r="A671" s="7" t="n">
        <v>44831</v>
      </c>
      <c r="B671" s="185" t="s">
        <v>40</v>
      </c>
      <c r="D671" s="13"/>
      <c r="E671" s="196" t="s">
        <v>2211</v>
      </c>
      <c r="F671" s="13"/>
      <c r="G671" s="184" t="s">
        <v>2212</v>
      </c>
      <c r="H671" s="6"/>
      <c r="I671" s="11" t="s">
        <v>22</v>
      </c>
      <c r="J671" s="1" t="s">
        <v>23</v>
      </c>
    </row>
    <row r="672" customFormat="false" ht="15.75" hidden="false" customHeight="false" outlineLevel="0" collapsed="false">
      <c r="A672" s="7" t="n">
        <v>44831</v>
      </c>
      <c r="B672" s="184" t="s">
        <v>2213</v>
      </c>
      <c r="D672" s="314" t="n">
        <v>8427010993</v>
      </c>
      <c r="E672" s="6"/>
      <c r="F672" s="314" t="n">
        <v>8427010993</v>
      </c>
      <c r="G672" s="196" t="s">
        <v>2214</v>
      </c>
      <c r="H672" s="10" t="s">
        <v>2215</v>
      </c>
      <c r="I672" s="11" t="s">
        <v>22</v>
      </c>
      <c r="J672" s="1" t="s">
        <v>23</v>
      </c>
    </row>
    <row r="673" customFormat="false" ht="30.75" hidden="false" customHeight="false" outlineLevel="0" collapsed="false">
      <c r="A673" s="7" t="n">
        <v>44831</v>
      </c>
      <c r="B673" s="185" t="s">
        <v>2213</v>
      </c>
      <c r="D673" s="13"/>
      <c r="E673" s="196" t="s">
        <v>2216</v>
      </c>
      <c r="F673" s="13"/>
      <c r="G673" s="6" t="s">
        <v>2217</v>
      </c>
      <c r="H673" s="6"/>
      <c r="I673" s="11" t="s">
        <v>22</v>
      </c>
      <c r="J673" s="1" t="s">
        <v>23</v>
      </c>
    </row>
    <row r="674" customFormat="false" ht="30" hidden="false" customHeight="false" outlineLevel="0" collapsed="false">
      <c r="A674" s="7" t="n">
        <v>44831</v>
      </c>
      <c r="B674" s="184" t="s">
        <v>2218</v>
      </c>
      <c r="D674" s="202" t="s">
        <v>2219</v>
      </c>
      <c r="E674" s="6"/>
      <c r="F674" s="202" t="s">
        <v>2219</v>
      </c>
      <c r="G674" s="198" t="s">
        <v>2220</v>
      </c>
      <c r="H674" s="10" t="s">
        <v>2221</v>
      </c>
      <c r="I674" s="11" t="s">
        <v>22</v>
      </c>
      <c r="J674" s="1" t="s">
        <v>23</v>
      </c>
    </row>
    <row r="675" customFormat="false" ht="15.75" hidden="false" customHeight="false" outlineLevel="0" collapsed="false">
      <c r="A675" s="7" t="n">
        <v>44831</v>
      </c>
      <c r="B675" s="184" t="s">
        <v>2222</v>
      </c>
      <c r="D675" s="269" t="s">
        <v>2223</v>
      </c>
      <c r="E675" s="6"/>
      <c r="F675" s="269" t="s">
        <v>2223</v>
      </c>
      <c r="G675" s="187" t="s">
        <v>2224</v>
      </c>
      <c r="H675" s="188" t="s">
        <v>2225</v>
      </c>
      <c r="I675" s="11" t="s">
        <v>22</v>
      </c>
      <c r="J675" s="1" t="s">
        <v>23</v>
      </c>
    </row>
    <row r="676" customFormat="false" ht="15.75" hidden="false" customHeight="false" outlineLevel="0" collapsed="false">
      <c r="A676" s="7" t="n">
        <v>44831</v>
      </c>
      <c r="B676" s="185" t="s">
        <v>2226</v>
      </c>
      <c r="D676" s="13"/>
      <c r="E676" s="198" t="s">
        <v>2227</v>
      </c>
      <c r="F676" s="13"/>
      <c r="G676" s="185" t="s">
        <v>2228</v>
      </c>
      <c r="H676" s="224" t="s">
        <v>2229</v>
      </c>
      <c r="I676" s="11" t="s">
        <v>22</v>
      </c>
      <c r="J676" s="1" t="s">
        <v>23</v>
      </c>
    </row>
    <row r="677" customFormat="false" ht="15.75" hidden="false" customHeight="false" outlineLevel="0" collapsed="false">
      <c r="A677" s="7" t="n">
        <v>44831</v>
      </c>
      <c r="B677" s="185" t="s">
        <v>2230</v>
      </c>
      <c r="D677" s="13"/>
      <c r="E677" s="198" t="s">
        <v>2231</v>
      </c>
      <c r="F677" s="13"/>
      <c r="G677" s="185" t="s">
        <v>2232</v>
      </c>
      <c r="H677" s="195" t="s">
        <v>2233</v>
      </c>
      <c r="I677" s="11" t="s">
        <v>22</v>
      </c>
      <c r="J677" s="1" t="s">
        <v>23</v>
      </c>
    </row>
    <row r="678" customFormat="false" ht="30" hidden="false" customHeight="false" outlineLevel="0" collapsed="false">
      <c r="A678" s="7" t="n">
        <v>44831</v>
      </c>
      <c r="B678" s="185" t="s">
        <v>2234</v>
      </c>
      <c r="D678" s="13"/>
      <c r="E678" s="196" t="s">
        <v>2235</v>
      </c>
      <c r="F678" s="13"/>
      <c r="G678" s="21" t="s">
        <v>2236</v>
      </c>
      <c r="H678" s="10" t="s">
        <v>2237</v>
      </c>
      <c r="I678" s="11" t="s">
        <v>22</v>
      </c>
      <c r="J678" s="1" t="s">
        <v>23</v>
      </c>
    </row>
    <row r="679" customFormat="false" ht="15.75" hidden="false" customHeight="false" outlineLevel="0" collapsed="false">
      <c r="A679" s="7" t="n">
        <v>44831</v>
      </c>
      <c r="B679" s="184" t="s">
        <v>2238</v>
      </c>
      <c r="D679" s="315" t="s">
        <v>2239</v>
      </c>
      <c r="E679" s="6"/>
      <c r="F679" s="315" t="s">
        <v>2239</v>
      </c>
      <c r="G679" s="6"/>
      <c r="H679" s="219" t="s">
        <v>732</v>
      </c>
      <c r="I679" s="11" t="s">
        <v>22</v>
      </c>
      <c r="J679" s="1" t="s">
        <v>23</v>
      </c>
    </row>
    <row r="680" customFormat="false" ht="30" hidden="false" customHeight="false" outlineLevel="0" collapsed="false">
      <c r="A680" s="7" t="n">
        <v>44831</v>
      </c>
      <c r="B680" s="184" t="s">
        <v>2240</v>
      </c>
      <c r="D680" s="273" t="s">
        <v>2241</v>
      </c>
      <c r="E680" s="6"/>
      <c r="F680" s="273" t="s">
        <v>2241</v>
      </c>
      <c r="G680" s="187" t="s">
        <v>2242</v>
      </c>
      <c r="H680" s="188" t="s">
        <v>2243</v>
      </c>
      <c r="I680" s="11" t="s">
        <v>22</v>
      </c>
      <c r="J680" s="1" t="s">
        <v>23</v>
      </c>
    </row>
    <row r="681" customFormat="false" ht="15.75" hidden="false" customHeight="false" outlineLevel="0" collapsed="false">
      <c r="A681" s="7" t="n">
        <v>44831</v>
      </c>
      <c r="B681" s="184" t="s">
        <v>2244</v>
      </c>
      <c r="D681" s="273" t="s">
        <v>2245</v>
      </c>
      <c r="E681" s="6"/>
      <c r="F681" s="273" t="s">
        <v>2245</v>
      </c>
      <c r="G681" s="187" t="s">
        <v>2246</v>
      </c>
      <c r="H681" s="188" t="s">
        <v>2247</v>
      </c>
      <c r="I681" s="11" t="s">
        <v>22</v>
      </c>
      <c r="J681" s="1" t="s">
        <v>23</v>
      </c>
    </row>
    <row r="682" customFormat="false" ht="30.75" hidden="false" customHeight="false" outlineLevel="0" collapsed="false">
      <c r="A682" s="7" t="n">
        <v>44831</v>
      </c>
      <c r="B682" s="184" t="s">
        <v>2248</v>
      </c>
      <c r="D682" s="202" t="s">
        <v>2249</v>
      </c>
      <c r="E682" s="6"/>
      <c r="F682" s="202" t="s">
        <v>2249</v>
      </c>
      <c r="G682" s="187" t="s">
        <v>2250</v>
      </c>
      <c r="H682" s="188" t="s">
        <v>2251</v>
      </c>
      <c r="I682" s="11" t="s">
        <v>22</v>
      </c>
      <c r="J682" s="1" t="s">
        <v>23</v>
      </c>
    </row>
    <row r="683" customFormat="false" ht="15.75" hidden="false" customHeight="false" outlineLevel="0" collapsed="false">
      <c r="A683" s="7" t="n">
        <v>44831</v>
      </c>
      <c r="B683" s="184" t="s">
        <v>2252</v>
      </c>
      <c r="D683" s="269" t="s">
        <v>2253</v>
      </c>
      <c r="E683" s="6"/>
      <c r="F683" s="269" t="s">
        <v>2253</v>
      </c>
      <c r="G683" s="187" t="s">
        <v>2254</v>
      </c>
      <c r="H683" s="190" t="s">
        <v>2255</v>
      </c>
      <c r="I683" s="11" t="s">
        <v>22</v>
      </c>
      <c r="J683" s="1" t="s">
        <v>23</v>
      </c>
    </row>
    <row r="684" customFormat="false" ht="30" hidden="false" customHeight="false" outlineLevel="0" collapsed="false">
      <c r="A684" s="7" t="n">
        <v>44831</v>
      </c>
      <c r="B684" s="185" t="s">
        <v>2256</v>
      </c>
      <c r="D684" s="13"/>
      <c r="E684" s="196" t="s">
        <v>2257</v>
      </c>
      <c r="F684" s="13"/>
      <c r="G684" s="184" t="s">
        <v>2258</v>
      </c>
      <c r="H684" s="10" t="s">
        <v>2259</v>
      </c>
      <c r="I684" s="11" t="s">
        <v>22</v>
      </c>
      <c r="J684" s="1" t="s">
        <v>23</v>
      </c>
    </row>
    <row r="685" customFormat="false" ht="15.75" hidden="false" customHeight="false" outlineLevel="0" collapsed="false">
      <c r="A685" s="7" t="n">
        <v>44831</v>
      </c>
      <c r="B685" s="184" t="s">
        <v>2260</v>
      </c>
      <c r="D685" s="273" t="s">
        <v>2261</v>
      </c>
      <c r="E685" s="6"/>
      <c r="F685" s="273" t="s">
        <v>2261</v>
      </c>
      <c r="G685" s="187" t="s">
        <v>2262</v>
      </c>
      <c r="H685" s="190" t="s">
        <v>2263</v>
      </c>
      <c r="I685" s="11" t="s">
        <v>22</v>
      </c>
      <c r="J685" s="1" t="s">
        <v>23</v>
      </c>
    </row>
    <row r="686" customFormat="false" ht="30" hidden="false" customHeight="false" outlineLevel="0" collapsed="false">
      <c r="A686" s="7" t="n">
        <v>44831</v>
      </c>
      <c r="B686" s="184" t="s">
        <v>2264</v>
      </c>
      <c r="D686" s="316" t="s">
        <v>2265</v>
      </c>
      <c r="E686" s="6"/>
      <c r="F686" s="316" t="s">
        <v>2265</v>
      </c>
      <c r="G686" s="317" t="s">
        <v>2266</v>
      </c>
      <c r="H686" s="10" t="s">
        <v>2267</v>
      </c>
      <c r="I686" s="11" t="s">
        <v>22</v>
      </c>
      <c r="J686" s="1" t="s">
        <v>23</v>
      </c>
    </row>
    <row r="687" customFormat="false" ht="30" hidden="false" customHeight="false" outlineLevel="0" collapsed="false">
      <c r="A687" s="7" t="n">
        <v>44831</v>
      </c>
      <c r="B687" s="184" t="s">
        <v>2268</v>
      </c>
      <c r="D687" s="302" t="s">
        <v>2269</v>
      </c>
      <c r="E687" s="6"/>
      <c r="F687" s="302" t="s">
        <v>2269</v>
      </c>
      <c r="G687" s="187" t="s">
        <v>2270</v>
      </c>
      <c r="H687" s="188" t="s">
        <v>2271</v>
      </c>
      <c r="I687" s="11" t="s">
        <v>22</v>
      </c>
      <c r="J687" s="1" t="s">
        <v>23</v>
      </c>
    </row>
    <row r="688" customFormat="false" ht="15.75" hidden="false" customHeight="false" outlineLevel="0" collapsed="false">
      <c r="A688" s="7" t="n">
        <v>44831</v>
      </c>
      <c r="B688" s="185" t="s">
        <v>2272</v>
      </c>
      <c r="D688" s="13"/>
      <c r="E688" s="198" t="s">
        <v>2273</v>
      </c>
      <c r="F688" s="13"/>
      <c r="G688" s="185" t="s">
        <v>2274</v>
      </c>
      <c r="H688" s="188" t="s">
        <v>2275</v>
      </c>
      <c r="I688" s="11" t="s">
        <v>22</v>
      </c>
      <c r="J688" s="1" t="s">
        <v>23</v>
      </c>
    </row>
    <row r="689" customFormat="false" ht="15.75" hidden="false" customHeight="false" outlineLevel="0" collapsed="false">
      <c r="A689" s="7" t="n">
        <v>44831</v>
      </c>
      <c r="B689" s="185" t="s">
        <v>2276</v>
      </c>
      <c r="D689" s="13"/>
      <c r="E689" s="196" t="s">
        <v>2277</v>
      </c>
      <c r="F689" s="13"/>
      <c r="G689" s="185" t="s">
        <v>2278</v>
      </c>
      <c r="H689" s="188" t="s">
        <v>2279</v>
      </c>
      <c r="I689" s="11" t="s">
        <v>22</v>
      </c>
      <c r="J689" s="1" t="s">
        <v>23</v>
      </c>
    </row>
    <row r="690" customFormat="false" ht="30" hidden="false" customHeight="false" outlineLevel="0" collapsed="false">
      <c r="A690" s="7" t="n">
        <v>44831</v>
      </c>
      <c r="B690" s="184" t="s">
        <v>2280</v>
      </c>
      <c r="D690" s="286" t="s">
        <v>2281</v>
      </c>
      <c r="E690" s="6"/>
      <c r="F690" s="286" t="s">
        <v>2281</v>
      </c>
      <c r="G690" s="187" t="s">
        <v>2282</v>
      </c>
      <c r="H690" s="318" t="s">
        <v>2283</v>
      </c>
      <c r="I690" s="11" t="s">
        <v>22</v>
      </c>
      <c r="J690" s="1" t="s">
        <v>23</v>
      </c>
    </row>
    <row r="691" customFormat="false" ht="15.75" hidden="false" customHeight="false" outlineLevel="0" collapsed="false">
      <c r="A691" s="7" t="n">
        <v>44831</v>
      </c>
      <c r="B691" s="184" t="s">
        <v>2284</v>
      </c>
      <c r="D691" s="273" t="s">
        <v>2285</v>
      </c>
      <c r="E691" s="6"/>
      <c r="F691" s="273" t="s">
        <v>2285</v>
      </c>
      <c r="G691" s="198" t="s">
        <v>2286</v>
      </c>
      <c r="H691" s="6"/>
      <c r="I691" s="11" t="s">
        <v>22</v>
      </c>
      <c r="J691" s="1" t="s">
        <v>23</v>
      </c>
    </row>
    <row r="692" customFormat="false" ht="30.75" hidden="false" customHeight="false" outlineLevel="0" collapsed="false">
      <c r="A692" s="7" t="n">
        <v>44831</v>
      </c>
      <c r="B692" s="184" t="s">
        <v>2287</v>
      </c>
      <c r="D692" s="273" t="s">
        <v>2288</v>
      </c>
      <c r="E692" s="6"/>
      <c r="F692" s="273" t="s">
        <v>2288</v>
      </c>
      <c r="G692" s="187" t="s">
        <v>2289</v>
      </c>
      <c r="H692" s="188" t="s">
        <v>2290</v>
      </c>
      <c r="I692" s="11" t="s">
        <v>22</v>
      </c>
      <c r="J692" s="1" t="s">
        <v>23</v>
      </c>
    </row>
    <row r="693" customFormat="false" ht="30" hidden="false" customHeight="false" outlineLevel="0" collapsed="false">
      <c r="A693" s="7" t="n">
        <v>44831</v>
      </c>
      <c r="B693" s="184" t="s">
        <v>2291</v>
      </c>
      <c r="D693" s="273" t="s">
        <v>2292</v>
      </c>
      <c r="E693" s="6"/>
      <c r="F693" s="273" t="s">
        <v>2292</v>
      </c>
      <c r="G693" s="187" t="s">
        <v>2293</v>
      </c>
      <c r="H693" s="188" t="s">
        <v>2294</v>
      </c>
      <c r="I693" s="11" t="s">
        <v>22</v>
      </c>
      <c r="J693" s="1" t="s">
        <v>23</v>
      </c>
    </row>
    <row r="694" customFormat="false" ht="15.75" hidden="false" customHeight="false" outlineLevel="0" collapsed="false">
      <c r="A694" s="7" t="n">
        <v>44831</v>
      </c>
      <c r="B694" s="184" t="s">
        <v>2295</v>
      </c>
      <c r="D694" s="273" t="s">
        <v>2296</v>
      </c>
      <c r="E694" s="6"/>
      <c r="F694" s="273" t="s">
        <v>2296</v>
      </c>
      <c r="G694" s="187" t="s">
        <v>2297</v>
      </c>
      <c r="H694" s="188" t="s">
        <v>2298</v>
      </c>
      <c r="I694" s="11" t="s">
        <v>22</v>
      </c>
      <c r="J694" s="1" t="s">
        <v>23</v>
      </c>
    </row>
    <row r="695" customFormat="false" ht="30" hidden="false" customHeight="false" outlineLevel="0" collapsed="false">
      <c r="A695" s="7" t="n">
        <v>44831</v>
      </c>
      <c r="B695" s="184" t="s">
        <v>2299</v>
      </c>
      <c r="D695" s="273" t="s">
        <v>2300</v>
      </c>
      <c r="E695" s="6"/>
      <c r="F695" s="273" t="s">
        <v>2300</v>
      </c>
      <c r="G695" s="187" t="s">
        <v>2301</v>
      </c>
      <c r="H695" s="188" t="s">
        <v>2302</v>
      </c>
      <c r="I695" s="11" t="s">
        <v>22</v>
      </c>
      <c r="J695" s="1" t="s">
        <v>23</v>
      </c>
    </row>
    <row r="696" customFormat="false" ht="15.75" hidden="false" customHeight="false" outlineLevel="0" collapsed="false">
      <c r="A696" s="7" t="n">
        <v>44831</v>
      </c>
      <c r="B696" s="184" t="s">
        <v>2303</v>
      </c>
      <c r="D696" s="269" t="s">
        <v>2304</v>
      </c>
      <c r="E696" s="6"/>
      <c r="F696" s="269" t="s">
        <v>2304</v>
      </c>
      <c r="G696" s="187" t="s">
        <v>2305</v>
      </c>
      <c r="H696" s="188" t="s">
        <v>2306</v>
      </c>
      <c r="I696" s="11" t="s">
        <v>22</v>
      </c>
      <c r="J696" s="1" t="s">
        <v>23</v>
      </c>
    </row>
    <row r="697" customFormat="false" ht="30" hidden="false" customHeight="false" outlineLevel="0" collapsed="false">
      <c r="A697" s="7" t="n">
        <v>44831</v>
      </c>
      <c r="B697" s="185" t="s">
        <v>2307</v>
      </c>
      <c r="D697" s="13"/>
      <c r="E697" s="198" t="s">
        <v>2308</v>
      </c>
      <c r="F697" s="13"/>
      <c r="G697" s="185" t="s">
        <v>2309</v>
      </c>
      <c r="H697" s="188" t="s">
        <v>2310</v>
      </c>
      <c r="I697" s="11" t="s">
        <v>22</v>
      </c>
      <c r="J697" s="1" t="s">
        <v>23</v>
      </c>
    </row>
    <row r="698" customFormat="false" ht="15.75" hidden="false" customHeight="false" outlineLevel="0" collapsed="false">
      <c r="A698" s="7" t="n">
        <v>44831</v>
      </c>
      <c r="B698" s="185" t="s">
        <v>1209</v>
      </c>
      <c r="D698" s="13"/>
      <c r="E698" s="198" t="s">
        <v>2311</v>
      </c>
      <c r="F698" s="13"/>
      <c r="G698" s="185" t="s">
        <v>2312</v>
      </c>
      <c r="H698" s="190" t="s">
        <v>2313</v>
      </c>
      <c r="I698" s="11" t="s">
        <v>22</v>
      </c>
      <c r="J698" s="1" t="s">
        <v>23</v>
      </c>
    </row>
    <row r="699" customFormat="false" ht="15.75" hidden="false" customHeight="false" outlineLevel="0" collapsed="false">
      <c r="A699" s="7" t="n">
        <v>44831</v>
      </c>
      <c r="B699" s="185" t="s">
        <v>2314</v>
      </c>
      <c r="D699" s="13"/>
      <c r="E699" s="196" t="s">
        <v>2315</v>
      </c>
      <c r="F699" s="13"/>
      <c r="G699" s="184" t="s">
        <v>2316</v>
      </c>
      <c r="H699" s="6"/>
      <c r="I699" s="11" t="s">
        <v>22</v>
      </c>
      <c r="J699" s="1" t="s">
        <v>23</v>
      </c>
    </row>
    <row r="700" customFormat="false" ht="30" hidden="false" customHeight="false" outlineLevel="0" collapsed="false">
      <c r="A700" s="7" t="n">
        <v>44831</v>
      </c>
      <c r="B700" s="184" t="s">
        <v>2317</v>
      </c>
      <c r="D700" s="273" t="s">
        <v>2318</v>
      </c>
      <c r="E700" s="6"/>
      <c r="F700" s="273" t="s">
        <v>2318</v>
      </c>
      <c r="G700" s="187" t="s">
        <v>2319</v>
      </c>
      <c r="H700" s="188" t="s">
        <v>2320</v>
      </c>
      <c r="I700" s="11" t="s">
        <v>22</v>
      </c>
      <c r="J700" s="1" t="s">
        <v>23</v>
      </c>
    </row>
    <row r="701" customFormat="false" ht="30" hidden="false" customHeight="false" outlineLevel="0" collapsed="false">
      <c r="A701" s="7" t="n">
        <v>44831</v>
      </c>
      <c r="B701" s="184" t="s">
        <v>2321</v>
      </c>
      <c r="D701" s="279" t="s">
        <v>2322</v>
      </c>
      <c r="E701" s="6"/>
      <c r="F701" s="279" t="s">
        <v>2322</v>
      </c>
      <c r="G701" s="187" t="s">
        <v>2323</v>
      </c>
      <c r="H701" s="188" t="s">
        <v>2324</v>
      </c>
      <c r="I701" s="11" t="s">
        <v>22</v>
      </c>
      <c r="J701" s="1" t="s">
        <v>23</v>
      </c>
    </row>
    <row r="702" customFormat="false" ht="30" hidden="false" customHeight="false" outlineLevel="0" collapsed="false">
      <c r="A702" s="7" t="n">
        <v>44831</v>
      </c>
      <c r="B702" s="185" t="s">
        <v>2325</v>
      </c>
      <c r="D702" s="13"/>
      <c r="E702" s="196" t="s">
        <v>2326</v>
      </c>
      <c r="F702" s="13"/>
      <c r="G702" s="185" t="s">
        <v>2327</v>
      </c>
      <c r="H702" s="188" t="s">
        <v>2328</v>
      </c>
      <c r="I702" s="11" t="s">
        <v>22</v>
      </c>
      <c r="J702" s="1" t="s">
        <v>23</v>
      </c>
    </row>
    <row r="703" customFormat="false" ht="30" hidden="false" customHeight="false" outlineLevel="0" collapsed="false">
      <c r="A703" s="7" t="n">
        <v>44831</v>
      </c>
      <c r="B703" s="184" t="s">
        <v>2325</v>
      </c>
      <c r="D703" s="13"/>
      <c r="E703" s="6"/>
      <c r="F703" s="13"/>
      <c r="G703" s="185" t="s">
        <v>2329</v>
      </c>
      <c r="H703" s="188" t="s">
        <v>2330</v>
      </c>
      <c r="I703" s="11" t="s">
        <v>22</v>
      </c>
      <c r="J703" s="1" t="s">
        <v>23</v>
      </c>
    </row>
    <row r="704" customFormat="false" ht="15.75" hidden="false" customHeight="false" outlineLevel="0" collapsed="false">
      <c r="A704" s="7" t="n">
        <v>44831</v>
      </c>
      <c r="B704" s="185" t="s">
        <v>2331</v>
      </c>
      <c r="D704" s="13"/>
      <c r="E704" s="198" t="s">
        <v>2332</v>
      </c>
      <c r="F704" s="13"/>
      <c r="G704" s="185" t="s">
        <v>2333</v>
      </c>
      <c r="H704" s="188" t="s">
        <v>2334</v>
      </c>
      <c r="I704" s="11" t="s">
        <v>22</v>
      </c>
      <c r="J704" s="1" t="s">
        <v>23</v>
      </c>
    </row>
    <row r="705" customFormat="false" ht="15.75" hidden="false" customHeight="false" outlineLevel="0" collapsed="false">
      <c r="A705" s="7" t="n">
        <v>44831</v>
      </c>
      <c r="B705" s="185" t="s">
        <v>2335</v>
      </c>
      <c r="D705" s="13"/>
      <c r="E705" s="198" t="s">
        <v>2336</v>
      </c>
      <c r="F705" s="13"/>
      <c r="G705" s="185" t="s">
        <v>2337</v>
      </c>
      <c r="H705" s="204"/>
      <c r="I705" s="11" t="s">
        <v>22</v>
      </c>
      <c r="J705" s="1" t="s">
        <v>23</v>
      </c>
    </row>
    <row r="706" customFormat="false" ht="15.75" hidden="false" customHeight="false" outlineLevel="0" collapsed="false">
      <c r="A706" s="7" t="n">
        <v>44831</v>
      </c>
      <c r="B706" s="185" t="s">
        <v>2338</v>
      </c>
      <c r="D706" s="13"/>
      <c r="E706" s="196" t="s">
        <v>2339</v>
      </c>
      <c r="F706" s="13"/>
      <c r="G706" s="185" t="s">
        <v>2340</v>
      </c>
      <c r="H706" s="188" t="s">
        <v>2341</v>
      </c>
      <c r="I706" s="11" t="s">
        <v>22</v>
      </c>
      <c r="J706" s="1" t="s">
        <v>23</v>
      </c>
    </row>
    <row r="707" customFormat="false" ht="15.75" hidden="false" customHeight="false" outlineLevel="0" collapsed="false">
      <c r="A707" s="7" t="n">
        <v>44831</v>
      </c>
      <c r="B707" s="184" t="s">
        <v>2342</v>
      </c>
      <c r="D707" s="319" t="s">
        <v>2343</v>
      </c>
      <c r="E707" s="6"/>
      <c r="F707" s="319" t="s">
        <v>2343</v>
      </c>
      <c r="G707" s="187" t="s">
        <v>2344</v>
      </c>
      <c r="H707" s="188" t="s">
        <v>2345</v>
      </c>
      <c r="I707" s="11" t="s">
        <v>22</v>
      </c>
      <c r="J707" s="1" t="s">
        <v>23</v>
      </c>
    </row>
    <row r="708" customFormat="false" ht="15.75" hidden="false" customHeight="false" outlineLevel="0" collapsed="false">
      <c r="A708" s="7" t="n">
        <v>44831</v>
      </c>
      <c r="B708" s="184" t="s">
        <v>2346</v>
      </c>
      <c r="D708" s="273" t="s">
        <v>2347</v>
      </c>
      <c r="E708" s="6"/>
      <c r="F708" s="273" t="s">
        <v>2347</v>
      </c>
      <c r="G708" s="187" t="s">
        <v>2348</v>
      </c>
      <c r="H708" s="190" t="s">
        <v>2349</v>
      </c>
      <c r="I708" s="11" t="s">
        <v>22</v>
      </c>
      <c r="J708" s="1" t="s">
        <v>23</v>
      </c>
    </row>
    <row r="709" customFormat="false" ht="15.75" hidden="false" customHeight="false" outlineLevel="0" collapsed="false">
      <c r="A709" s="7" t="n">
        <v>44831</v>
      </c>
      <c r="B709" s="184" t="s">
        <v>2350</v>
      </c>
      <c r="D709" s="269" t="n">
        <v>8194886999</v>
      </c>
      <c r="E709" s="6"/>
      <c r="F709" s="269" t="n">
        <v>8194886999</v>
      </c>
      <c r="G709" s="198" t="s">
        <v>2351</v>
      </c>
      <c r="H709" s="6"/>
      <c r="I709" s="11" t="s">
        <v>22</v>
      </c>
      <c r="J709" s="1" t="s">
        <v>23</v>
      </c>
    </row>
    <row r="710" customFormat="false" ht="15.75" hidden="false" customHeight="false" outlineLevel="0" collapsed="false">
      <c r="A710" s="7" t="n">
        <v>44831</v>
      </c>
      <c r="B710" s="185" t="s">
        <v>2352</v>
      </c>
      <c r="D710" s="13"/>
      <c r="E710" s="198" t="s">
        <v>2353</v>
      </c>
      <c r="F710" s="13"/>
      <c r="G710" s="185" t="s">
        <v>2354</v>
      </c>
      <c r="H710" s="188" t="s">
        <v>2355</v>
      </c>
      <c r="I710" s="11" t="s">
        <v>22</v>
      </c>
      <c r="J710" s="1" t="s">
        <v>23</v>
      </c>
    </row>
    <row r="711" customFormat="false" ht="15.75" hidden="false" customHeight="false" outlineLevel="0" collapsed="false">
      <c r="A711" s="7" t="n">
        <v>44831</v>
      </c>
      <c r="B711" s="185" t="s">
        <v>2356</v>
      </c>
      <c r="D711" s="320"/>
      <c r="E711" s="187" t="s">
        <v>2357</v>
      </c>
      <c r="F711" s="320"/>
      <c r="G711" s="187" t="s">
        <v>2358</v>
      </c>
      <c r="H711" s="188" t="s">
        <v>2359</v>
      </c>
      <c r="I711" s="11" t="s">
        <v>22</v>
      </c>
      <c r="J711" s="1" t="s">
        <v>23</v>
      </c>
    </row>
    <row r="712" customFormat="false" ht="30" hidden="false" customHeight="false" outlineLevel="0" collapsed="false">
      <c r="A712" s="7" t="n">
        <v>44831</v>
      </c>
      <c r="B712" s="185" t="s">
        <v>2360</v>
      </c>
      <c r="D712" s="13"/>
      <c r="E712" s="198" t="s">
        <v>2361</v>
      </c>
      <c r="F712" s="13"/>
      <c r="G712" s="185" t="s">
        <v>2362</v>
      </c>
      <c r="H712" s="188" t="s">
        <v>2363</v>
      </c>
      <c r="I712" s="11" t="s">
        <v>22</v>
      </c>
      <c r="J712" s="1" t="s">
        <v>23</v>
      </c>
    </row>
    <row r="713" customFormat="false" ht="30" hidden="false" customHeight="false" outlineLevel="0" collapsed="false">
      <c r="A713" s="7" t="n">
        <v>44831</v>
      </c>
      <c r="B713" s="185" t="s">
        <v>2364</v>
      </c>
      <c r="D713" s="13"/>
      <c r="E713" s="198" t="s">
        <v>2365</v>
      </c>
      <c r="F713" s="13"/>
      <c r="G713" s="185" t="s">
        <v>2366</v>
      </c>
      <c r="H713" s="190" t="s">
        <v>2367</v>
      </c>
      <c r="I713" s="11" t="s">
        <v>22</v>
      </c>
      <c r="J713" s="1" t="s">
        <v>23</v>
      </c>
    </row>
    <row r="714" customFormat="false" ht="15.75" hidden="false" customHeight="false" outlineLevel="0" collapsed="false">
      <c r="A714" s="7" t="n">
        <v>44831</v>
      </c>
      <c r="B714" s="185" t="s">
        <v>2368</v>
      </c>
      <c r="D714" s="13"/>
      <c r="E714" s="196" t="s">
        <v>2369</v>
      </c>
      <c r="F714" s="13"/>
      <c r="G714" s="184" t="s">
        <v>2370</v>
      </c>
      <c r="H714" s="6"/>
      <c r="I714" s="11" t="s">
        <v>22</v>
      </c>
      <c r="J714" s="1" t="s">
        <v>23</v>
      </c>
    </row>
    <row r="715" customFormat="false" ht="30" hidden="false" customHeight="false" outlineLevel="0" collapsed="false">
      <c r="A715" s="7" t="n">
        <v>44831</v>
      </c>
      <c r="B715" s="184" t="s">
        <v>2371</v>
      </c>
      <c r="D715" s="269" t="s">
        <v>2372</v>
      </c>
      <c r="E715" s="6"/>
      <c r="F715" s="269" t="s">
        <v>2372</v>
      </c>
      <c r="G715" s="187" t="s">
        <v>2373</v>
      </c>
      <c r="H715" s="190" t="s">
        <v>2374</v>
      </c>
      <c r="I715" s="11" t="s">
        <v>22</v>
      </c>
      <c r="J715" s="1" t="s">
        <v>23</v>
      </c>
    </row>
    <row r="716" customFormat="false" ht="30" hidden="false" customHeight="false" outlineLevel="0" collapsed="false">
      <c r="A716" s="7" t="n">
        <v>44831</v>
      </c>
      <c r="B716" s="185" t="s">
        <v>2375</v>
      </c>
      <c r="D716" s="13"/>
      <c r="E716" s="196" t="s">
        <v>2376</v>
      </c>
      <c r="F716" s="13"/>
      <c r="G716" s="184" t="s">
        <v>2377</v>
      </c>
      <c r="H716" s="6"/>
      <c r="I716" s="11" t="s">
        <v>22</v>
      </c>
      <c r="J716" s="1" t="s">
        <v>23</v>
      </c>
    </row>
    <row r="717" customFormat="false" ht="30.75" hidden="false" customHeight="false" outlineLevel="0" collapsed="false">
      <c r="A717" s="7" t="n">
        <v>44831</v>
      </c>
      <c r="B717" s="184" t="s">
        <v>2378</v>
      </c>
      <c r="D717" s="321" t="n">
        <v>9814227272</v>
      </c>
      <c r="E717" s="6"/>
      <c r="F717" s="321" t="n">
        <v>9814227272</v>
      </c>
      <c r="G717" s="187" t="s">
        <v>2379</v>
      </c>
      <c r="H717" s="190" t="s">
        <v>2380</v>
      </c>
      <c r="I717" s="11" t="s">
        <v>22</v>
      </c>
      <c r="J717" s="1" t="s">
        <v>23</v>
      </c>
    </row>
    <row r="718" customFormat="false" ht="15.75" hidden="false" customHeight="false" outlineLevel="0" collapsed="false">
      <c r="A718" s="7" t="n">
        <v>44831</v>
      </c>
      <c r="B718" s="185" t="s">
        <v>2381</v>
      </c>
      <c r="D718" s="13"/>
      <c r="E718" s="198" t="s">
        <v>2382</v>
      </c>
      <c r="F718" s="13"/>
      <c r="G718" s="184" t="s">
        <v>2383</v>
      </c>
      <c r="H718" s="6"/>
      <c r="I718" s="11" t="s">
        <v>22</v>
      </c>
      <c r="J718" s="1" t="s">
        <v>23</v>
      </c>
    </row>
    <row r="719" customFormat="false" ht="15.75" hidden="false" customHeight="false" outlineLevel="0" collapsed="false">
      <c r="A719" s="7" t="n">
        <v>44831</v>
      </c>
      <c r="B719" s="185" t="s">
        <v>2384</v>
      </c>
      <c r="D719" s="13"/>
      <c r="E719" s="198" t="s">
        <v>2385</v>
      </c>
      <c r="F719" s="13"/>
      <c r="G719" s="185" t="s">
        <v>2386</v>
      </c>
      <c r="H719" s="188" t="s">
        <v>2387</v>
      </c>
      <c r="I719" s="11" t="s">
        <v>22</v>
      </c>
      <c r="J719" s="1" t="s">
        <v>23</v>
      </c>
    </row>
    <row r="720" customFormat="false" ht="15.75" hidden="false" customHeight="false" outlineLevel="0" collapsed="false">
      <c r="A720" s="7" t="n">
        <v>44831</v>
      </c>
      <c r="B720" s="185" t="s">
        <v>2388</v>
      </c>
      <c r="D720" s="13"/>
      <c r="E720" s="196" t="s">
        <v>2389</v>
      </c>
      <c r="F720" s="13"/>
      <c r="G720" s="185" t="s">
        <v>2390</v>
      </c>
      <c r="H720" s="188" t="s">
        <v>2391</v>
      </c>
      <c r="I720" s="11" t="s">
        <v>22</v>
      </c>
      <c r="J720" s="1" t="s">
        <v>23</v>
      </c>
    </row>
    <row r="721" customFormat="false" ht="30" hidden="false" customHeight="false" outlineLevel="0" collapsed="false">
      <c r="A721" s="7" t="n">
        <v>44831</v>
      </c>
      <c r="B721" s="184" t="s">
        <v>2392</v>
      </c>
      <c r="D721" s="322" t="s">
        <v>2393</v>
      </c>
      <c r="E721" s="6"/>
      <c r="F721" s="322" t="s">
        <v>2393</v>
      </c>
      <c r="G721" s="187" t="s">
        <v>2394</v>
      </c>
      <c r="H721" s="188" t="s">
        <v>2395</v>
      </c>
      <c r="I721" s="11" t="s">
        <v>22</v>
      </c>
      <c r="J721" s="1" t="s">
        <v>23</v>
      </c>
    </row>
    <row r="722" customFormat="false" ht="15.75" hidden="false" customHeight="false" outlineLevel="0" collapsed="false">
      <c r="A722" s="7" t="n">
        <v>44831</v>
      </c>
      <c r="B722" s="184" t="s">
        <v>2396</v>
      </c>
      <c r="D722" s="273" t="n">
        <v>8146994976</v>
      </c>
      <c r="E722" s="6"/>
      <c r="F722" s="273" t="n">
        <v>8146994976</v>
      </c>
      <c r="G722" s="187" t="s">
        <v>2397</v>
      </c>
      <c r="H722" s="188" t="s">
        <v>2398</v>
      </c>
      <c r="I722" s="11" t="s">
        <v>22</v>
      </c>
      <c r="J722" s="1" t="s">
        <v>23</v>
      </c>
    </row>
    <row r="723" customFormat="false" ht="15.75" hidden="false" customHeight="false" outlineLevel="0" collapsed="false">
      <c r="A723" s="7" t="n">
        <v>44831</v>
      </c>
      <c r="B723" s="184" t="s">
        <v>2399</v>
      </c>
      <c r="D723" s="273" t="s">
        <v>2400</v>
      </c>
      <c r="E723" s="6"/>
      <c r="F723" s="273" t="s">
        <v>2400</v>
      </c>
      <c r="G723" s="187" t="s">
        <v>2401</v>
      </c>
      <c r="H723" s="188" t="s">
        <v>2402</v>
      </c>
      <c r="I723" s="11" t="s">
        <v>22</v>
      </c>
      <c r="J723" s="1" t="s">
        <v>23</v>
      </c>
    </row>
    <row r="724" customFormat="false" ht="15.75" hidden="false" customHeight="false" outlineLevel="0" collapsed="false">
      <c r="A724" s="7" t="n">
        <v>44831</v>
      </c>
      <c r="B724" s="184" t="s">
        <v>2403</v>
      </c>
      <c r="D724" s="323" t="n">
        <v>9417188640</v>
      </c>
      <c r="E724" s="6"/>
      <c r="F724" s="323" t="n">
        <v>9417188640</v>
      </c>
      <c r="G724" s="187" t="s">
        <v>2404</v>
      </c>
      <c r="H724" s="188" t="s">
        <v>2405</v>
      </c>
      <c r="I724" s="11" t="s">
        <v>22</v>
      </c>
      <c r="J724" s="1" t="s">
        <v>23</v>
      </c>
    </row>
    <row r="725" customFormat="false" ht="30.75" hidden="false" customHeight="false" outlineLevel="0" collapsed="false">
      <c r="A725" s="7" t="n">
        <v>44831</v>
      </c>
      <c r="B725" s="184" t="s">
        <v>2406</v>
      </c>
      <c r="D725" s="324" t="s">
        <v>2407</v>
      </c>
      <c r="E725" s="6"/>
      <c r="F725" s="324" t="s">
        <v>2407</v>
      </c>
      <c r="G725" s="187" t="s">
        <v>2408</v>
      </c>
      <c r="H725" s="190" t="s">
        <v>2409</v>
      </c>
      <c r="I725" s="11" t="s">
        <v>22</v>
      </c>
      <c r="J725" s="1" t="s">
        <v>23</v>
      </c>
    </row>
    <row r="726" customFormat="false" ht="15.75" hidden="false" customHeight="false" outlineLevel="0" collapsed="false">
      <c r="A726" s="7" t="n">
        <v>44831</v>
      </c>
      <c r="B726" s="185" t="s">
        <v>2410</v>
      </c>
      <c r="D726" s="13"/>
      <c r="E726" s="198" t="s">
        <v>2411</v>
      </c>
      <c r="F726" s="13"/>
      <c r="G726" s="184" t="s">
        <v>2412</v>
      </c>
      <c r="H726" s="10" t="s">
        <v>2413</v>
      </c>
      <c r="I726" s="11" t="s">
        <v>22</v>
      </c>
      <c r="J726" s="1" t="s">
        <v>23</v>
      </c>
    </row>
    <row r="727" customFormat="false" ht="30" hidden="false" customHeight="false" outlineLevel="0" collapsed="false">
      <c r="A727" s="7" t="n">
        <v>44831</v>
      </c>
      <c r="B727" s="185" t="s">
        <v>2414</v>
      </c>
      <c r="D727" s="13"/>
      <c r="E727" s="198" t="s">
        <v>2415</v>
      </c>
      <c r="F727" s="13"/>
      <c r="G727" s="184" t="s">
        <v>2416</v>
      </c>
      <c r="H727" s="6"/>
      <c r="I727" s="11" t="s">
        <v>22</v>
      </c>
      <c r="J727" s="1" t="s">
        <v>23</v>
      </c>
    </row>
    <row r="728" customFormat="false" ht="15.75" hidden="false" customHeight="false" outlineLevel="0" collapsed="false">
      <c r="A728" s="7" t="n">
        <v>44831</v>
      </c>
      <c r="B728" s="185" t="s">
        <v>2417</v>
      </c>
      <c r="D728" s="325"/>
      <c r="E728" s="189" t="s">
        <v>2418</v>
      </c>
      <c r="F728" s="325"/>
      <c r="G728" s="198" t="s">
        <v>2419</v>
      </c>
      <c r="H728" s="10" t="s">
        <v>2420</v>
      </c>
      <c r="I728" s="11" t="s">
        <v>22</v>
      </c>
      <c r="J728" s="1" t="s">
        <v>23</v>
      </c>
    </row>
    <row r="729" customFormat="false" ht="15.75" hidden="false" customHeight="false" outlineLevel="0" collapsed="false">
      <c r="A729" s="7" t="n">
        <v>44831</v>
      </c>
      <c r="B729" s="184" t="s">
        <v>2421</v>
      </c>
      <c r="D729" s="269" t="n">
        <v>7527005006</v>
      </c>
      <c r="E729" s="6"/>
      <c r="F729" s="269" t="n">
        <v>7527005006</v>
      </c>
      <c r="G729" s="198" t="s">
        <v>2422</v>
      </c>
      <c r="H729" s="6"/>
      <c r="I729" s="11" t="s">
        <v>22</v>
      </c>
      <c r="J729" s="1" t="s">
        <v>23</v>
      </c>
    </row>
    <row r="730" customFormat="false" ht="15.75" hidden="false" customHeight="false" outlineLevel="0" collapsed="false">
      <c r="A730" s="7" t="n">
        <v>44831</v>
      </c>
      <c r="B730" s="185" t="s">
        <v>2423</v>
      </c>
      <c r="D730" s="13"/>
      <c r="E730" s="198" t="s">
        <v>2424</v>
      </c>
      <c r="F730" s="13"/>
      <c r="G730" s="185" t="s">
        <v>2425</v>
      </c>
      <c r="H730" s="188" t="s">
        <v>2426</v>
      </c>
      <c r="I730" s="11" t="s">
        <v>22</v>
      </c>
      <c r="J730" s="1" t="s">
        <v>23</v>
      </c>
    </row>
    <row r="731" customFormat="false" ht="15.75" hidden="false" customHeight="false" outlineLevel="0" collapsed="false">
      <c r="A731" s="7" t="n">
        <v>44831</v>
      </c>
      <c r="B731" s="185" t="s">
        <v>2427</v>
      </c>
      <c r="D731" s="13"/>
      <c r="E731" s="196" t="s">
        <v>2428</v>
      </c>
      <c r="F731" s="13"/>
      <c r="G731" s="185" t="s">
        <v>2429</v>
      </c>
      <c r="H731" s="188" t="s">
        <v>2430</v>
      </c>
      <c r="I731" s="11" t="s">
        <v>22</v>
      </c>
      <c r="J731" s="1" t="s">
        <v>23</v>
      </c>
    </row>
    <row r="732" customFormat="false" ht="15.75" hidden="false" customHeight="false" outlineLevel="0" collapsed="false">
      <c r="A732" s="7" t="n">
        <v>44831</v>
      </c>
      <c r="B732" s="184" t="s">
        <v>2431</v>
      </c>
      <c r="D732" s="68" t="n">
        <v>9815981963</v>
      </c>
      <c r="E732" s="6"/>
      <c r="F732" s="68" t="n">
        <v>9815981963</v>
      </c>
      <c r="G732" s="185" t="s">
        <v>2432</v>
      </c>
      <c r="H732" s="188" t="s">
        <v>2433</v>
      </c>
      <c r="I732" s="11" t="s">
        <v>22</v>
      </c>
      <c r="J732" s="1" t="s">
        <v>23</v>
      </c>
    </row>
    <row r="733" customFormat="false" ht="15.75" hidden="false" customHeight="false" outlineLevel="0" collapsed="false">
      <c r="A733" s="7" t="n">
        <v>44831</v>
      </c>
      <c r="B733" s="185" t="s">
        <v>228</v>
      </c>
      <c r="D733" s="13"/>
      <c r="E733" s="196" t="s">
        <v>2434</v>
      </c>
      <c r="F733" s="13"/>
      <c r="G733" s="185" t="s">
        <v>2435</v>
      </c>
      <c r="H733" s="190" t="s">
        <v>2436</v>
      </c>
      <c r="I733" s="11" t="s">
        <v>22</v>
      </c>
      <c r="J733" s="1" t="s">
        <v>23</v>
      </c>
    </row>
    <row r="734" customFormat="false" ht="31.5" hidden="false" customHeight="false" outlineLevel="0" collapsed="false">
      <c r="A734" s="7" t="n">
        <v>44831</v>
      </c>
      <c r="B734" s="184" t="s">
        <v>2437</v>
      </c>
      <c r="D734" s="285" t="s">
        <v>2438</v>
      </c>
      <c r="E734" s="6"/>
      <c r="F734" s="285" t="s">
        <v>2438</v>
      </c>
      <c r="G734" s="198" t="s">
        <v>2439</v>
      </c>
      <c r="H734" s="6"/>
      <c r="I734" s="11" t="s">
        <v>22</v>
      </c>
      <c r="J734" s="1" t="s">
        <v>23</v>
      </c>
    </row>
    <row r="735" customFormat="false" ht="15.75" hidden="false" customHeight="false" outlineLevel="0" collapsed="false">
      <c r="A735" s="7" t="n">
        <v>44831</v>
      </c>
      <c r="B735" s="185" t="s">
        <v>2440</v>
      </c>
      <c r="D735" s="13"/>
      <c r="E735" s="198" t="s">
        <v>2441</v>
      </c>
      <c r="F735" s="13"/>
      <c r="G735" s="184" t="s">
        <v>2442</v>
      </c>
      <c r="H735" s="10" t="s">
        <v>2443</v>
      </c>
      <c r="I735" s="11" t="s">
        <v>22</v>
      </c>
      <c r="J735" s="1" t="s">
        <v>23</v>
      </c>
    </row>
    <row r="736" customFormat="false" ht="15.75" hidden="false" customHeight="false" outlineLevel="0" collapsed="false">
      <c r="A736" s="7" t="n">
        <v>44831</v>
      </c>
      <c r="B736" s="185" t="s">
        <v>2444</v>
      </c>
      <c r="D736" s="13"/>
      <c r="E736" s="198" t="s">
        <v>2445</v>
      </c>
      <c r="F736" s="13"/>
      <c r="G736" s="185" t="s">
        <v>2446</v>
      </c>
      <c r="H736" s="188" t="s">
        <v>2447</v>
      </c>
      <c r="I736" s="11" t="s">
        <v>22</v>
      </c>
      <c r="J736" s="1" t="s">
        <v>23</v>
      </c>
    </row>
    <row r="737" customFormat="false" ht="30.75" hidden="false" customHeight="false" outlineLevel="0" collapsed="false">
      <c r="A737" s="7" t="n">
        <v>44831</v>
      </c>
      <c r="B737" s="185" t="s">
        <v>2448</v>
      </c>
      <c r="D737" s="13"/>
      <c r="E737" s="196" t="s">
        <v>2449</v>
      </c>
      <c r="F737" s="13"/>
      <c r="G737" s="185" t="s">
        <v>2450</v>
      </c>
      <c r="H737" s="188" t="s">
        <v>2451</v>
      </c>
      <c r="I737" s="11" t="s">
        <v>22</v>
      </c>
      <c r="J737" s="1" t="s">
        <v>23</v>
      </c>
    </row>
    <row r="738" customFormat="false" ht="30" hidden="false" customHeight="false" outlineLevel="0" collapsed="false">
      <c r="A738" s="7" t="n">
        <v>44831</v>
      </c>
      <c r="B738" s="184" t="s">
        <v>2452</v>
      </c>
      <c r="D738" s="326" t="s">
        <v>2453</v>
      </c>
      <c r="E738" s="6"/>
      <c r="F738" s="326" t="s">
        <v>2453</v>
      </c>
      <c r="G738" s="187" t="s">
        <v>2454</v>
      </c>
      <c r="H738" s="188" t="s">
        <v>2455</v>
      </c>
      <c r="I738" s="11" t="s">
        <v>22</v>
      </c>
      <c r="J738" s="1" t="s">
        <v>23</v>
      </c>
    </row>
    <row r="739" customFormat="false" ht="16.5" hidden="false" customHeight="false" outlineLevel="0" collapsed="false">
      <c r="A739" s="7" t="n">
        <v>44831</v>
      </c>
      <c r="B739" s="184" t="s">
        <v>2456</v>
      </c>
      <c r="D739" s="327" t="n">
        <v>9872624147</v>
      </c>
      <c r="E739" s="6"/>
      <c r="F739" s="327" t="n">
        <v>9872624147</v>
      </c>
      <c r="G739" s="328" t="s">
        <v>2457</v>
      </c>
      <c r="H739" s="188" t="s">
        <v>2458</v>
      </c>
      <c r="I739" s="11" t="s">
        <v>22</v>
      </c>
      <c r="J739" s="1" t="s">
        <v>23</v>
      </c>
    </row>
    <row r="740" customFormat="false" ht="15.75" hidden="false" customHeight="false" outlineLevel="0" collapsed="false">
      <c r="A740" s="7" t="n">
        <v>44831</v>
      </c>
      <c r="B740" s="184" t="s">
        <v>2459</v>
      </c>
      <c r="D740" s="273" t="s">
        <v>2460</v>
      </c>
      <c r="E740" s="6"/>
      <c r="F740" s="273" t="s">
        <v>2460</v>
      </c>
      <c r="G740" s="187" t="s">
        <v>2461</v>
      </c>
      <c r="H740" s="190" t="s">
        <v>2462</v>
      </c>
      <c r="I740" s="11" t="s">
        <v>22</v>
      </c>
      <c r="J740" s="1" t="s">
        <v>23</v>
      </c>
    </row>
    <row r="741" customFormat="false" ht="15.75" hidden="false" customHeight="false" outlineLevel="0" collapsed="false">
      <c r="A741" s="7" t="n">
        <v>44831</v>
      </c>
      <c r="B741" s="184" t="s">
        <v>2463</v>
      </c>
      <c r="D741" s="329" t="s">
        <v>2464</v>
      </c>
      <c r="E741" s="6"/>
      <c r="F741" s="329" t="s">
        <v>2464</v>
      </c>
      <c r="G741" s="198" t="s">
        <v>2465</v>
      </c>
      <c r="H741" s="10" t="s">
        <v>2466</v>
      </c>
      <c r="I741" s="11" t="s">
        <v>22</v>
      </c>
      <c r="J741" s="1" t="s">
        <v>23</v>
      </c>
    </row>
    <row r="742" customFormat="false" ht="22.5" hidden="false" customHeight="false" outlineLevel="0" collapsed="false">
      <c r="A742" s="7" t="n">
        <v>44831</v>
      </c>
      <c r="B742" s="184" t="s">
        <v>2467</v>
      </c>
      <c r="D742" s="330" t="n">
        <v>9855099730</v>
      </c>
      <c r="E742" s="6"/>
      <c r="F742" s="330" t="n">
        <v>9855099730</v>
      </c>
      <c r="G742" s="198" t="s">
        <v>2468</v>
      </c>
      <c r="H742" s="10" t="s">
        <v>2469</v>
      </c>
      <c r="I742" s="11" t="s">
        <v>22</v>
      </c>
      <c r="J742" s="1" t="s">
        <v>23</v>
      </c>
    </row>
    <row r="743" customFormat="false" ht="30" hidden="false" customHeight="false" outlineLevel="0" collapsed="false">
      <c r="A743" s="7" t="n">
        <v>44831</v>
      </c>
      <c r="B743" s="184" t="s">
        <v>2470</v>
      </c>
      <c r="D743" s="269" t="s">
        <v>2471</v>
      </c>
      <c r="E743" s="6"/>
      <c r="F743" s="269" t="s">
        <v>2471</v>
      </c>
      <c r="G743" s="198" t="s">
        <v>2472</v>
      </c>
      <c r="H743" s="6"/>
      <c r="I743" s="11" t="s">
        <v>22</v>
      </c>
      <c r="J743" s="1" t="s">
        <v>23</v>
      </c>
    </row>
    <row r="744" customFormat="false" ht="30" hidden="false" customHeight="false" outlineLevel="0" collapsed="false">
      <c r="A744" s="7" t="n">
        <v>44831</v>
      </c>
      <c r="B744" s="185" t="s">
        <v>2473</v>
      </c>
      <c r="D744" s="13"/>
      <c r="E744" s="198" t="s">
        <v>2474</v>
      </c>
      <c r="F744" s="13"/>
      <c r="G744" s="184" t="s">
        <v>2475</v>
      </c>
      <c r="H744" s="6"/>
      <c r="I744" s="11" t="s">
        <v>22</v>
      </c>
      <c r="J744" s="1" t="s">
        <v>23</v>
      </c>
    </row>
    <row r="745" customFormat="false" ht="15.75" hidden="false" customHeight="false" outlineLevel="0" collapsed="false">
      <c r="A745" s="7" t="n">
        <v>44831</v>
      </c>
      <c r="B745" s="185" t="s">
        <v>18</v>
      </c>
      <c r="D745" s="13"/>
      <c r="E745" s="198" t="s">
        <v>2476</v>
      </c>
      <c r="F745" s="13"/>
      <c r="G745" s="184" t="s">
        <v>2477</v>
      </c>
      <c r="H745" s="6"/>
      <c r="I745" s="11" t="s">
        <v>22</v>
      </c>
      <c r="J745" s="1" t="s">
        <v>23</v>
      </c>
    </row>
    <row r="746" customFormat="false" ht="30" hidden="false" customHeight="false" outlineLevel="0" collapsed="false">
      <c r="A746" s="7" t="n">
        <v>44831</v>
      </c>
      <c r="B746" s="185" t="s">
        <v>2478</v>
      </c>
      <c r="D746" s="13"/>
      <c r="E746" s="198" t="s">
        <v>2479</v>
      </c>
      <c r="F746" s="13"/>
      <c r="G746" s="184" t="s">
        <v>2480</v>
      </c>
      <c r="H746" s="6"/>
      <c r="I746" s="11" t="s">
        <v>22</v>
      </c>
      <c r="J746" s="1" t="s">
        <v>23</v>
      </c>
    </row>
    <row r="747" customFormat="false" ht="15.75" hidden="false" customHeight="false" outlineLevel="0" collapsed="false">
      <c r="A747" s="7" t="n">
        <v>44831</v>
      </c>
      <c r="B747" s="185" t="s">
        <v>2481</v>
      </c>
      <c r="D747" s="13"/>
      <c r="E747" s="198" t="s">
        <v>2482</v>
      </c>
      <c r="F747" s="13"/>
      <c r="G747" s="184" t="s">
        <v>2483</v>
      </c>
      <c r="H747" s="6"/>
      <c r="I747" s="11" t="s">
        <v>22</v>
      </c>
      <c r="J747" s="1" t="s">
        <v>23</v>
      </c>
    </row>
    <row r="748" customFormat="false" ht="15.75" hidden="false" customHeight="false" outlineLevel="0" collapsed="false">
      <c r="A748" s="7" t="n">
        <v>44831</v>
      </c>
      <c r="B748" s="185" t="s">
        <v>2484</v>
      </c>
      <c r="D748" s="13"/>
      <c r="E748" s="196" t="s">
        <v>2485</v>
      </c>
      <c r="F748" s="13"/>
      <c r="G748" s="184" t="s">
        <v>2486</v>
      </c>
      <c r="H748" s="6"/>
      <c r="I748" s="11" t="s">
        <v>22</v>
      </c>
      <c r="J748" s="1" t="s">
        <v>23</v>
      </c>
    </row>
    <row r="749" customFormat="false" ht="15.75" hidden="false" customHeight="false" outlineLevel="0" collapsed="false">
      <c r="A749" s="7" t="n">
        <v>44831</v>
      </c>
      <c r="B749" s="184" t="s">
        <v>2487</v>
      </c>
      <c r="D749" s="331" t="n">
        <f aca="false">-98786-91692</f>
        <v>-190478</v>
      </c>
      <c r="E749" s="6"/>
      <c r="F749" s="331" t="n">
        <f aca="false">-98786-91692</f>
        <v>-190478</v>
      </c>
      <c r="G749" s="187" t="s">
        <v>2488</v>
      </c>
      <c r="H749" s="188" t="s">
        <v>2489</v>
      </c>
      <c r="I749" s="11" t="s">
        <v>22</v>
      </c>
      <c r="J749" s="1" t="s">
        <v>23</v>
      </c>
    </row>
    <row r="750" customFormat="false" ht="15.75" hidden="false" customHeight="false" outlineLevel="0" collapsed="false">
      <c r="A750" s="7" t="n">
        <v>44831</v>
      </c>
      <c r="B750" s="185" t="s">
        <v>2490</v>
      </c>
      <c r="D750" s="13"/>
      <c r="E750" s="198" t="s">
        <v>2491</v>
      </c>
      <c r="F750" s="13"/>
      <c r="G750" s="185" t="s">
        <v>2492</v>
      </c>
      <c r="H750" s="190" t="s">
        <v>2493</v>
      </c>
      <c r="I750" s="11" t="s">
        <v>22</v>
      </c>
      <c r="J750" s="1" t="s">
        <v>23</v>
      </c>
    </row>
    <row r="751" customFormat="false" ht="15.75" hidden="false" customHeight="false" outlineLevel="0" collapsed="false">
      <c r="A751" s="7" t="n">
        <v>44831</v>
      </c>
      <c r="B751" s="185" t="s">
        <v>2494</v>
      </c>
      <c r="D751" s="13"/>
      <c r="E751" s="196" t="s">
        <v>2495</v>
      </c>
      <c r="F751" s="13"/>
      <c r="G751" s="184" t="s">
        <v>2496</v>
      </c>
      <c r="H751" s="10" t="s">
        <v>2497</v>
      </c>
      <c r="I751" s="11" t="s">
        <v>22</v>
      </c>
      <c r="J751" s="1" t="s">
        <v>23</v>
      </c>
    </row>
    <row r="752" customFormat="false" ht="15.75" hidden="false" customHeight="false" outlineLevel="0" collapsed="false">
      <c r="A752" s="7" t="n">
        <v>44831</v>
      </c>
      <c r="B752" s="184" t="s">
        <v>2498</v>
      </c>
      <c r="D752" s="273" t="s">
        <v>2499</v>
      </c>
      <c r="E752" s="6"/>
      <c r="F752" s="273" t="s">
        <v>2499</v>
      </c>
      <c r="G752" s="198" t="s">
        <v>2500</v>
      </c>
      <c r="H752" s="6"/>
      <c r="I752" s="11" t="s">
        <v>22</v>
      </c>
      <c r="J752" s="1" t="s">
        <v>23</v>
      </c>
    </row>
    <row r="753" customFormat="false" ht="15.75" hidden="false" customHeight="false" outlineLevel="0" collapsed="false">
      <c r="A753" s="7" t="n">
        <v>44831</v>
      </c>
      <c r="B753" s="184" t="s">
        <v>2501</v>
      </c>
      <c r="D753" s="273" t="s">
        <v>2502</v>
      </c>
      <c r="E753" s="6"/>
      <c r="F753" s="273" t="s">
        <v>2502</v>
      </c>
      <c r="G753" s="187" t="s">
        <v>2503</v>
      </c>
      <c r="H753" s="190" t="s">
        <v>2504</v>
      </c>
      <c r="I753" s="11" t="s">
        <v>22</v>
      </c>
      <c r="J753" s="1" t="s">
        <v>23</v>
      </c>
    </row>
    <row r="754" customFormat="false" ht="15.75" hidden="false" customHeight="false" outlineLevel="0" collapsed="false">
      <c r="A754" s="7" t="n">
        <v>44831</v>
      </c>
      <c r="B754" s="184" t="s">
        <v>2505</v>
      </c>
      <c r="D754" s="269" t="s">
        <v>2506</v>
      </c>
      <c r="E754" s="6"/>
      <c r="F754" s="269" t="s">
        <v>2506</v>
      </c>
      <c r="G754" s="198" t="s">
        <v>2507</v>
      </c>
      <c r="H754" s="6"/>
      <c r="I754" s="11" t="s">
        <v>22</v>
      </c>
      <c r="J754" s="1" t="s">
        <v>23</v>
      </c>
    </row>
    <row r="755" customFormat="false" ht="15.75" hidden="false" customHeight="false" outlineLevel="0" collapsed="false">
      <c r="A755" s="7" t="n">
        <v>44831</v>
      </c>
      <c r="B755" s="185" t="s">
        <v>2508</v>
      </c>
      <c r="D755" s="13"/>
      <c r="E755" s="198" t="s">
        <v>2509</v>
      </c>
      <c r="F755" s="13"/>
      <c r="G755" s="185" t="s">
        <v>2510</v>
      </c>
      <c r="H755" s="190" t="s">
        <v>2511</v>
      </c>
      <c r="I755" s="11" t="s">
        <v>22</v>
      </c>
      <c r="J755" s="1" t="s">
        <v>23</v>
      </c>
    </row>
    <row r="756" customFormat="false" ht="15.75" hidden="false" customHeight="false" outlineLevel="0" collapsed="false">
      <c r="A756" s="7" t="n">
        <v>44831</v>
      </c>
      <c r="B756" s="185" t="s">
        <v>2512</v>
      </c>
      <c r="D756" s="13"/>
      <c r="E756" s="198" t="s">
        <v>2513</v>
      </c>
      <c r="F756" s="13"/>
      <c r="G756" s="184" t="s">
        <v>2514</v>
      </c>
      <c r="H756" s="6"/>
      <c r="I756" s="11" t="s">
        <v>22</v>
      </c>
      <c r="J756" s="1" t="s">
        <v>23</v>
      </c>
    </row>
    <row r="757" customFormat="false" ht="15.75" hidden="false" customHeight="false" outlineLevel="0" collapsed="false">
      <c r="A757" s="7" t="n">
        <v>44831</v>
      </c>
      <c r="B757" s="185" t="s">
        <v>2515</v>
      </c>
      <c r="D757" s="13"/>
      <c r="E757" s="196" t="s">
        <v>2516</v>
      </c>
      <c r="F757" s="13"/>
      <c r="G757" s="185" t="s">
        <v>2517</v>
      </c>
      <c r="H757" s="288" t="s">
        <v>2518</v>
      </c>
      <c r="I757" s="11" t="s">
        <v>22</v>
      </c>
      <c r="J757" s="1" t="s">
        <v>23</v>
      </c>
    </row>
    <row r="758" customFormat="false" ht="15.75" hidden="false" customHeight="false" outlineLevel="0" collapsed="false">
      <c r="A758" s="7" t="n">
        <v>44831</v>
      </c>
      <c r="B758" s="184" t="s">
        <v>2519</v>
      </c>
      <c r="D758" s="13"/>
      <c r="E758" s="6"/>
      <c r="F758" s="13"/>
      <c r="G758" s="185" t="s">
        <v>2520</v>
      </c>
      <c r="H758" s="190" t="s">
        <v>2521</v>
      </c>
      <c r="I758" s="11" t="s">
        <v>22</v>
      </c>
      <c r="J758" s="1" t="s">
        <v>23</v>
      </c>
    </row>
    <row r="759" customFormat="false" ht="15.75" hidden="false" customHeight="false" outlineLevel="0" collapsed="false">
      <c r="A759" s="7" t="n">
        <v>44831</v>
      </c>
      <c r="B759" s="185" t="s">
        <v>2295</v>
      </c>
      <c r="D759" s="13"/>
      <c r="E759" s="196" t="s">
        <v>2522</v>
      </c>
      <c r="F759" s="13"/>
      <c r="G759" s="184" t="s">
        <v>2523</v>
      </c>
      <c r="H759" s="6"/>
      <c r="I759" s="11" t="s">
        <v>22</v>
      </c>
      <c r="J759" s="1" t="s">
        <v>23</v>
      </c>
    </row>
    <row r="760" customFormat="false" ht="15.75" hidden="false" customHeight="false" outlineLevel="0" collapsed="false">
      <c r="A760" s="7" t="n">
        <v>44831</v>
      </c>
      <c r="B760" s="184" t="s">
        <v>2524</v>
      </c>
      <c r="D760" s="332" t="s">
        <v>2525</v>
      </c>
      <c r="E760" s="6"/>
      <c r="F760" s="332" t="s">
        <v>2525</v>
      </c>
      <c r="G760" s="198" t="s">
        <v>2526</v>
      </c>
      <c r="H760" s="10" t="s">
        <v>2527</v>
      </c>
      <c r="I760" s="11" t="s">
        <v>22</v>
      </c>
      <c r="J760" s="1" t="s">
        <v>23</v>
      </c>
    </row>
    <row r="761" customFormat="false" ht="15.75" hidden="false" customHeight="false" outlineLevel="0" collapsed="false">
      <c r="A761" s="7" t="n">
        <v>44831</v>
      </c>
      <c r="B761" s="185" t="s">
        <v>2528</v>
      </c>
      <c r="D761" s="13"/>
      <c r="E761" s="198" t="s">
        <v>2529</v>
      </c>
      <c r="F761" s="13"/>
      <c r="G761" s="184" t="s">
        <v>2530</v>
      </c>
      <c r="H761" s="10" t="s">
        <v>2531</v>
      </c>
      <c r="I761" s="11" t="s">
        <v>22</v>
      </c>
      <c r="J761" s="1" t="s">
        <v>23</v>
      </c>
    </row>
    <row r="762" customFormat="false" ht="15.75" hidden="false" customHeight="false" outlineLevel="0" collapsed="false">
      <c r="A762" s="7" t="n">
        <v>44831</v>
      </c>
      <c r="B762" s="185" t="s">
        <v>2532</v>
      </c>
      <c r="D762" s="13"/>
      <c r="E762" s="196" t="s">
        <v>2533</v>
      </c>
      <c r="F762" s="13"/>
      <c r="G762" s="184" t="s">
        <v>2534</v>
      </c>
      <c r="H762" s="10" t="s">
        <v>2535</v>
      </c>
      <c r="I762" s="11" t="s">
        <v>22</v>
      </c>
      <c r="J762" s="1" t="s">
        <v>23</v>
      </c>
    </row>
    <row r="763" customFormat="false" ht="15.75" hidden="false" customHeight="false" outlineLevel="0" collapsed="false">
      <c r="A763" s="7" t="n">
        <v>44831</v>
      </c>
      <c r="B763" s="184" t="s">
        <v>2536</v>
      </c>
      <c r="D763" s="269" t="s">
        <v>2537</v>
      </c>
      <c r="E763" s="6"/>
      <c r="F763" s="269" t="s">
        <v>2537</v>
      </c>
      <c r="G763" s="198" t="s">
        <v>2538</v>
      </c>
      <c r="H763" s="6"/>
      <c r="I763" s="11" t="s">
        <v>22</v>
      </c>
      <c r="J763" s="1" t="s">
        <v>23</v>
      </c>
    </row>
    <row r="764" customFormat="false" ht="30" hidden="false" customHeight="false" outlineLevel="0" collapsed="false">
      <c r="A764" s="7" t="n">
        <v>44831</v>
      </c>
      <c r="B764" s="185" t="s">
        <v>2539</v>
      </c>
      <c r="D764" s="13"/>
      <c r="E764" s="198" t="s">
        <v>2540</v>
      </c>
      <c r="F764" s="13"/>
      <c r="G764" s="184" t="s">
        <v>2541</v>
      </c>
      <c r="H764" s="6"/>
      <c r="I764" s="11" t="s">
        <v>22</v>
      </c>
      <c r="J764" s="1" t="s">
        <v>23</v>
      </c>
    </row>
    <row r="765" customFormat="false" ht="15.75" hidden="false" customHeight="false" outlineLevel="0" collapsed="false">
      <c r="A765" s="7" t="n">
        <v>44831</v>
      </c>
      <c r="B765" s="185" t="s">
        <v>2542</v>
      </c>
      <c r="D765" s="13"/>
      <c r="E765" s="198" t="s">
        <v>2543</v>
      </c>
      <c r="F765" s="13"/>
      <c r="G765" s="185" t="s">
        <v>2544</v>
      </c>
      <c r="H765" s="188" t="s">
        <v>2545</v>
      </c>
      <c r="I765" s="11" t="s">
        <v>22</v>
      </c>
      <c r="J765" s="1" t="s">
        <v>23</v>
      </c>
    </row>
    <row r="766" customFormat="false" ht="15.75" hidden="false" customHeight="false" outlineLevel="0" collapsed="false">
      <c r="A766" s="7" t="n">
        <v>44831</v>
      </c>
      <c r="B766" s="185" t="s">
        <v>2546</v>
      </c>
      <c r="D766" s="333" t="n">
        <v>9855599292</v>
      </c>
      <c r="E766" s="189" t="s">
        <v>2547</v>
      </c>
      <c r="F766" s="333" t="n">
        <v>9855599292</v>
      </c>
      <c r="G766" s="189" t="s">
        <v>2548</v>
      </c>
      <c r="H766" s="195"/>
      <c r="I766" s="11" t="s">
        <v>22</v>
      </c>
      <c r="J766" s="1" t="s">
        <v>23</v>
      </c>
    </row>
    <row r="767" customFormat="false" ht="15.75" hidden="false" customHeight="false" outlineLevel="0" collapsed="false">
      <c r="A767" s="7" t="n">
        <v>44831</v>
      </c>
      <c r="B767" s="184" t="s">
        <v>2549</v>
      </c>
      <c r="D767" s="13"/>
      <c r="E767" s="6"/>
      <c r="F767" s="13"/>
      <c r="G767" s="6"/>
      <c r="H767" s="6"/>
      <c r="I767" s="11" t="s">
        <v>22</v>
      </c>
      <c r="J767" s="1" t="s">
        <v>23</v>
      </c>
    </row>
    <row r="768" customFormat="false" ht="15.75" hidden="false" customHeight="false" outlineLevel="0" collapsed="false">
      <c r="A768" s="7" t="n">
        <v>44831</v>
      </c>
      <c r="B768" s="185" t="s">
        <v>2549</v>
      </c>
      <c r="D768" s="13"/>
      <c r="E768" s="198" t="s">
        <v>2550</v>
      </c>
      <c r="F768" s="13"/>
      <c r="G768" s="185" t="s">
        <v>2551</v>
      </c>
      <c r="H768" s="190" t="s">
        <v>2552</v>
      </c>
      <c r="I768" s="11" t="s">
        <v>22</v>
      </c>
      <c r="J768" s="1" t="s">
        <v>23</v>
      </c>
    </row>
    <row r="769" customFormat="false" ht="15.75" hidden="false" customHeight="false" outlineLevel="0" collapsed="false">
      <c r="A769" s="7" t="n">
        <v>44831</v>
      </c>
      <c r="B769" s="185" t="s">
        <v>2553</v>
      </c>
      <c r="D769" s="13"/>
      <c r="E769" s="196" t="s">
        <v>2554</v>
      </c>
      <c r="F769" s="13"/>
      <c r="G769" s="184" t="s">
        <v>2555</v>
      </c>
      <c r="H769" s="10" t="s">
        <v>2556</v>
      </c>
      <c r="I769" s="11" t="s">
        <v>22</v>
      </c>
      <c r="J769" s="1" t="s">
        <v>23</v>
      </c>
    </row>
    <row r="770" customFormat="false" ht="30" hidden="false" customHeight="false" outlineLevel="0" collapsed="false">
      <c r="A770" s="7" t="n">
        <v>44831</v>
      </c>
      <c r="B770" s="184" t="s">
        <v>2557</v>
      </c>
      <c r="D770" s="269" t="s">
        <v>2558</v>
      </c>
      <c r="E770" s="6"/>
      <c r="F770" s="269" t="s">
        <v>2558</v>
      </c>
      <c r="G770" s="187" t="s">
        <v>2559</v>
      </c>
      <c r="H770" s="190" t="s">
        <v>2560</v>
      </c>
      <c r="I770" s="11" t="s">
        <v>22</v>
      </c>
      <c r="J770" s="1" t="s">
        <v>23</v>
      </c>
    </row>
    <row r="771" customFormat="false" ht="15.75" hidden="false" customHeight="false" outlineLevel="0" collapsed="false">
      <c r="A771" s="7" t="n">
        <v>44831</v>
      </c>
      <c r="B771" s="185" t="s">
        <v>2561</v>
      </c>
      <c r="D771" s="13"/>
      <c r="E771" s="196" t="s">
        <v>2562</v>
      </c>
      <c r="F771" s="13"/>
      <c r="G771" s="184" t="s">
        <v>2563</v>
      </c>
      <c r="H771" s="10" t="s">
        <v>2564</v>
      </c>
      <c r="I771" s="11" t="s">
        <v>22</v>
      </c>
      <c r="J771" s="1" t="s">
        <v>23</v>
      </c>
    </row>
    <row r="772" customFormat="false" ht="30" hidden="false" customHeight="false" outlineLevel="0" collapsed="false">
      <c r="A772" s="7" t="n">
        <v>44831</v>
      </c>
      <c r="B772" s="184" t="s">
        <v>2565</v>
      </c>
      <c r="D772" s="334" t="s">
        <v>2566</v>
      </c>
      <c r="E772" s="6"/>
      <c r="F772" s="334" t="s">
        <v>2566</v>
      </c>
      <c r="G772" s="187" t="s">
        <v>2567</v>
      </c>
      <c r="H772" s="190" t="s">
        <v>2568</v>
      </c>
      <c r="I772" s="11" t="s">
        <v>22</v>
      </c>
      <c r="J772" s="1" t="s">
        <v>23</v>
      </c>
    </row>
    <row r="773" customFormat="false" ht="15.75" hidden="false" customHeight="false" outlineLevel="0" collapsed="false">
      <c r="A773" s="7" t="n">
        <v>44831</v>
      </c>
      <c r="B773" s="185" t="s">
        <v>2569</v>
      </c>
      <c r="D773" s="13"/>
      <c r="E773" s="198" t="s">
        <v>2570</v>
      </c>
      <c r="F773" s="13"/>
      <c r="G773" s="184" t="s">
        <v>2571</v>
      </c>
      <c r="H773" s="10" t="s">
        <v>2572</v>
      </c>
      <c r="I773" s="11" t="s">
        <v>22</v>
      </c>
      <c r="J773" s="1" t="s">
        <v>23</v>
      </c>
    </row>
    <row r="774" customFormat="false" ht="30" hidden="false" customHeight="false" outlineLevel="0" collapsed="false">
      <c r="A774" s="7" t="n">
        <v>44831</v>
      </c>
      <c r="B774" s="185" t="s">
        <v>2371</v>
      </c>
      <c r="D774" s="13"/>
      <c r="E774" s="198" t="s">
        <v>2573</v>
      </c>
      <c r="F774" s="13"/>
      <c r="G774" s="184" t="s">
        <v>2574</v>
      </c>
      <c r="H774" s="6"/>
      <c r="I774" s="11" t="s">
        <v>22</v>
      </c>
      <c r="J774" s="1" t="s">
        <v>23</v>
      </c>
    </row>
    <row r="775" customFormat="false" ht="15.75" hidden="false" customHeight="false" outlineLevel="0" collapsed="false">
      <c r="A775" s="7" t="n">
        <v>44831</v>
      </c>
      <c r="B775" s="185" t="s">
        <v>2569</v>
      </c>
      <c r="D775" s="13"/>
      <c r="E775" s="196" t="s">
        <v>2575</v>
      </c>
      <c r="F775" s="13"/>
      <c r="G775" s="185" t="s">
        <v>2576</v>
      </c>
      <c r="H775" s="190" t="s">
        <v>2577</v>
      </c>
      <c r="I775" s="11" t="s">
        <v>22</v>
      </c>
      <c r="J775" s="1" t="s">
        <v>23</v>
      </c>
    </row>
    <row r="776" customFormat="false" ht="15.75" hidden="false" customHeight="false" outlineLevel="0" collapsed="false">
      <c r="A776" s="7" t="n">
        <v>44831</v>
      </c>
      <c r="B776" s="184" t="s">
        <v>939</v>
      </c>
      <c r="D776" s="335" t="n">
        <v>9855461951</v>
      </c>
      <c r="E776" s="6"/>
      <c r="F776" s="335" t="n">
        <v>9855461951</v>
      </c>
      <c r="G776" s="198" t="s">
        <v>2578</v>
      </c>
      <c r="H776" s="10" t="s">
        <v>2579</v>
      </c>
      <c r="I776" s="11" t="s">
        <v>22</v>
      </c>
      <c r="J776" s="1" t="s">
        <v>23</v>
      </c>
    </row>
    <row r="777" customFormat="false" ht="15.75" hidden="false" customHeight="false" outlineLevel="0" collapsed="false">
      <c r="A777" s="7" t="n">
        <v>44831</v>
      </c>
      <c r="B777" s="185" t="s">
        <v>2580</v>
      </c>
      <c r="D777" s="13"/>
      <c r="E777" s="198" t="s">
        <v>2581</v>
      </c>
      <c r="F777" s="13"/>
      <c r="G777" s="184" t="s">
        <v>2582</v>
      </c>
      <c r="H777" s="6"/>
      <c r="I777" s="11" t="s">
        <v>22</v>
      </c>
      <c r="J777" s="1" t="s">
        <v>23</v>
      </c>
    </row>
    <row r="778" customFormat="false" ht="15.75" hidden="false" customHeight="false" outlineLevel="0" collapsed="false">
      <c r="A778" s="7" t="n">
        <v>44831</v>
      </c>
      <c r="B778" s="185" t="s">
        <v>32</v>
      </c>
      <c r="D778" s="13"/>
      <c r="E778" s="196" t="s">
        <v>2583</v>
      </c>
      <c r="F778" s="13"/>
      <c r="G778" s="184" t="s">
        <v>2584</v>
      </c>
      <c r="H778" s="6"/>
      <c r="I778" s="11" t="s">
        <v>22</v>
      </c>
      <c r="J778" s="1" t="s">
        <v>23</v>
      </c>
    </row>
    <row r="779" customFormat="false" ht="15.75" hidden="false" customHeight="false" outlineLevel="0" collapsed="false">
      <c r="A779" s="7" t="n">
        <v>44831</v>
      </c>
      <c r="B779" s="184" t="s">
        <v>771</v>
      </c>
      <c r="D779" s="202" t="s">
        <v>2585</v>
      </c>
      <c r="E779" s="6"/>
      <c r="F779" s="202" t="s">
        <v>2585</v>
      </c>
      <c r="G779" s="198" t="s">
        <v>2586</v>
      </c>
      <c r="H779" s="10" t="s">
        <v>2587</v>
      </c>
      <c r="I779" s="11" t="s">
        <v>22</v>
      </c>
      <c r="J779" s="1" t="s">
        <v>23</v>
      </c>
    </row>
    <row r="780" customFormat="false" ht="30.75" hidden="false" customHeight="false" outlineLevel="0" collapsed="false">
      <c r="A780" s="7" t="n">
        <v>44831</v>
      </c>
      <c r="B780" s="184" t="s">
        <v>2588</v>
      </c>
      <c r="D780" s="336" t="s">
        <v>2589</v>
      </c>
      <c r="E780" s="6"/>
      <c r="F780" s="336" t="s">
        <v>2589</v>
      </c>
      <c r="G780" s="198" t="s">
        <v>2590</v>
      </c>
      <c r="H780" s="10" t="s">
        <v>2591</v>
      </c>
      <c r="I780" s="11" t="s">
        <v>22</v>
      </c>
      <c r="J780" s="1" t="s">
        <v>23</v>
      </c>
    </row>
    <row r="781" customFormat="false" ht="15.75" hidden="false" customHeight="false" outlineLevel="0" collapsed="false">
      <c r="A781" s="7" t="n">
        <v>44831</v>
      </c>
      <c r="B781" s="184" t="s">
        <v>2592</v>
      </c>
      <c r="D781" s="269" t="s">
        <v>2593</v>
      </c>
      <c r="E781" s="6"/>
      <c r="F781" s="269" t="s">
        <v>2593</v>
      </c>
      <c r="G781" s="198" t="s">
        <v>2594</v>
      </c>
      <c r="H781" s="6"/>
      <c r="I781" s="11" t="s">
        <v>22</v>
      </c>
      <c r="J781" s="1" t="s">
        <v>23</v>
      </c>
    </row>
    <row r="782" customFormat="false" ht="15.75" hidden="false" customHeight="false" outlineLevel="0" collapsed="false">
      <c r="A782" s="7" t="n">
        <v>44831</v>
      </c>
      <c r="B782" s="185" t="s">
        <v>2595</v>
      </c>
      <c r="D782" s="13"/>
      <c r="E782" s="198" t="s">
        <v>2596</v>
      </c>
      <c r="F782" s="13"/>
      <c r="G782" s="185" t="s">
        <v>2597</v>
      </c>
      <c r="H782" s="190" t="s">
        <v>2598</v>
      </c>
      <c r="I782" s="11" t="s">
        <v>22</v>
      </c>
      <c r="J782" s="1" t="s">
        <v>23</v>
      </c>
    </row>
    <row r="783" customFormat="false" ht="15.75" hidden="false" customHeight="false" outlineLevel="0" collapsed="false">
      <c r="A783" s="7" t="n">
        <v>44831</v>
      </c>
      <c r="B783" s="185" t="s">
        <v>2569</v>
      </c>
      <c r="D783" s="13"/>
      <c r="E783" s="196" t="s">
        <v>2599</v>
      </c>
      <c r="F783" s="13"/>
      <c r="G783" s="184" t="s">
        <v>2600</v>
      </c>
      <c r="H783" s="10" t="s">
        <v>2601</v>
      </c>
      <c r="I783" s="11" t="s">
        <v>22</v>
      </c>
      <c r="J783" s="1" t="s">
        <v>23</v>
      </c>
    </row>
    <row r="784" customFormat="false" ht="30.75" hidden="false" customHeight="false" outlineLevel="0" collapsed="false">
      <c r="A784" s="7" t="n">
        <v>44831</v>
      </c>
      <c r="B784" s="184" t="s">
        <v>560</v>
      </c>
      <c r="D784" s="13" t="s">
        <v>2602</v>
      </c>
      <c r="E784" s="6"/>
      <c r="F784" s="13" t="s">
        <v>2602</v>
      </c>
      <c r="G784" s="185" t="s">
        <v>2603</v>
      </c>
      <c r="H784" s="188" t="s">
        <v>2604</v>
      </c>
      <c r="I784" s="11" t="s">
        <v>22</v>
      </c>
      <c r="J784" s="1" t="s">
        <v>23</v>
      </c>
    </row>
    <row r="785" customFormat="false" ht="15.75" hidden="false" customHeight="false" outlineLevel="0" collapsed="false">
      <c r="A785" s="7" t="n">
        <v>44831</v>
      </c>
      <c r="B785" s="185" t="s">
        <v>2605</v>
      </c>
      <c r="D785" s="13"/>
      <c r="E785" s="196" t="s">
        <v>2606</v>
      </c>
      <c r="F785" s="13"/>
      <c r="G785" s="185" t="s">
        <v>2607</v>
      </c>
      <c r="H785" s="190" t="s">
        <v>2608</v>
      </c>
      <c r="I785" s="11" t="s">
        <v>22</v>
      </c>
      <c r="J785" s="1" t="s">
        <v>23</v>
      </c>
    </row>
    <row r="786" customFormat="false" ht="15.75" hidden="false" customHeight="false" outlineLevel="0" collapsed="false">
      <c r="A786" s="7" t="n">
        <v>44831</v>
      </c>
      <c r="B786" s="184" t="s">
        <v>2609</v>
      </c>
      <c r="D786" s="269" t="s">
        <v>2610</v>
      </c>
      <c r="E786" s="6"/>
      <c r="F786" s="269" t="s">
        <v>2610</v>
      </c>
      <c r="G786" s="198" t="s">
        <v>2611</v>
      </c>
      <c r="H786" s="6"/>
      <c r="I786" s="11" t="s">
        <v>22</v>
      </c>
      <c r="J786" s="1" t="s">
        <v>23</v>
      </c>
    </row>
    <row r="787" customFormat="false" ht="15.75" hidden="false" customHeight="false" outlineLevel="0" collapsed="false">
      <c r="A787" s="7" t="n">
        <v>44831</v>
      </c>
      <c r="B787" s="185" t="s">
        <v>2612</v>
      </c>
      <c r="D787" s="13"/>
      <c r="E787" s="196" t="s">
        <v>2613</v>
      </c>
      <c r="F787" s="13"/>
      <c r="G787" s="185" t="s">
        <v>2614</v>
      </c>
      <c r="H787" s="190" t="s">
        <v>2615</v>
      </c>
      <c r="I787" s="11" t="s">
        <v>22</v>
      </c>
      <c r="J787" s="1" t="s">
        <v>23</v>
      </c>
    </row>
    <row r="788" customFormat="false" ht="30" hidden="false" customHeight="false" outlineLevel="0" collapsed="false">
      <c r="A788" s="7" t="n">
        <v>44831</v>
      </c>
      <c r="B788" s="184" t="s">
        <v>2616</v>
      </c>
      <c r="D788" s="279" t="s">
        <v>2617</v>
      </c>
      <c r="E788" s="6"/>
      <c r="F788" s="279" t="s">
        <v>2617</v>
      </c>
      <c r="G788" s="198" t="s">
        <v>2618</v>
      </c>
      <c r="H788" s="10" t="s">
        <v>2619</v>
      </c>
      <c r="I788" s="11" t="s">
        <v>22</v>
      </c>
      <c r="J788" s="1" t="s">
        <v>23</v>
      </c>
    </row>
    <row r="789" customFormat="false" ht="30" hidden="false" customHeight="false" outlineLevel="0" collapsed="false">
      <c r="A789" s="7" t="n">
        <v>44831</v>
      </c>
      <c r="B789" s="185" t="s">
        <v>2620</v>
      </c>
      <c r="D789" s="13"/>
      <c r="E789" s="196" t="s">
        <v>2621</v>
      </c>
      <c r="F789" s="13"/>
      <c r="G789" s="185" t="s">
        <v>2622</v>
      </c>
      <c r="H789" s="190" t="s">
        <v>2623</v>
      </c>
      <c r="I789" s="11" t="s">
        <v>22</v>
      </c>
      <c r="J789" s="1" t="s">
        <v>23</v>
      </c>
    </row>
    <row r="790" customFormat="false" ht="15.75" hidden="false" customHeight="false" outlineLevel="0" collapsed="false">
      <c r="A790" s="7" t="n">
        <v>44831</v>
      </c>
      <c r="B790" s="184" t="s">
        <v>730</v>
      </c>
      <c r="D790" s="269" t="s">
        <v>2624</v>
      </c>
      <c r="E790" s="6"/>
      <c r="F790" s="269" t="s">
        <v>2624</v>
      </c>
      <c r="G790" s="198" t="s">
        <v>732</v>
      </c>
      <c r="H790" s="6"/>
      <c r="I790" s="11" t="s">
        <v>22</v>
      </c>
      <c r="J790" s="1" t="s">
        <v>23</v>
      </c>
    </row>
    <row r="791" customFormat="false" ht="30" hidden="false" customHeight="false" outlineLevel="0" collapsed="false">
      <c r="A791" s="7" t="n">
        <v>44831</v>
      </c>
      <c r="B791" s="185" t="s">
        <v>228</v>
      </c>
      <c r="D791" s="13"/>
      <c r="E791" s="196" t="s">
        <v>2625</v>
      </c>
      <c r="F791" s="13"/>
      <c r="G791" s="184" t="s">
        <v>2626</v>
      </c>
      <c r="H791" s="6"/>
      <c r="I791" s="11" t="s">
        <v>22</v>
      </c>
      <c r="J791" s="1" t="s">
        <v>23</v>
      </c>
    </row>
    <row r="792" customFormat="false" ht="30.75" hidden="false" customHeight="false" outlineLevel="0" collapsed="false">
      <c r="A792" s="7" t="n">
        <v>44831</v>
      </c>
      <c r="B792" s="184" t="s">
        <v>2627</v>
      </c>
      <c r="D792" s="274" t="s">
        <v>2628</v>
      </c>
      <c r="E792" s="6"/>
      <c r="F792" s="274" t="s">
        <v>2628</v>
      </c>
      <c r="G792" s="198" t="s">
        <v>2629</v>
      </c>
      <c r="H792" s="10" t="s">
        <v>2630</v>
      </c>
      <c r="I792" s="11" t="s">
        <v>22</v>
      </c>
      <c r="J792" s="1" t="s">
        <v>23</v>
      </c>
    </row>
    <row r="793" customFormat="false" ht="15.75" hidden="false" customHeight="false" outlineLevel="0" collapsed="false">
      <c r="A793" s="7" t="n">
        <v>44831</v>
      </c>
      <c r="B793" s="184" t="s">
        <v>2631</v>
      </c>
      <c r="D793" s="337" t="n">
        <v>9781198099</v>
      </c>
      <c r="E793" s="6"/>
      <c r="F793" s="337" t="n">
        <v>9781198099</v>
      </c>
      <c r="G793" s="187" t="s">
        <v>2632</v>
      </c>
      <c r="H793" s="190" t="s">
        <v>2633</v>
      </c>
      <c r="I793" s="11" t="s">
        <v>22</v>
      </c>
      <c r="J793" s="1" t="s">
        <v>23</v>
      </c>
    </row>
    <row r="794" customFormat="false" ht="15.75" hidden="false" customHeight="false" outlineLevel="0" collapsed="false">
      <c r="A794" s="7" t="n">
        <v>44831</v>
      </c>
      <c r="B794" s="185" t="s">
        <v>2634</v>
      </c>
      <c r="D794" s="13"/>
      <c r="E794" s="198" t="s">
        <v>2635</v>
      </c>
      <c r="F794" s="13"/>
      <c r="G794" s="184" t="s">
        <v>2636</v>
      </c>
      <c r="H794" s="6"/>
      <c r="I794" s="11" t="s">
        <v>22</v>
      </c>
      <c r="J794" s="1" t="s">
        <v>23</v>
      </c>
    </row>
    <row r="795" customFormat="false" ht="15.75" hidden="false" customHeight="false" outlineLevel="0" collapsed="false">
      <c r="A795" s="7" t="n">
        <v>44831</v>
      </c>
      <c r="B795" s="185" t="s">
        <v>2637</v>
      </c>
      <c r="D795" s="13"/>
      <c r="E795" s="198" t="s">
        <v>2638</v>
      </c>
      <c r="F795" s="13"/>
      <c r="G795" s="184" t="s">
        <v>2639</v>
      </c>
      <c r="H795" s="10" t="s">
        <v>2640</v>
      </c>
      <c r="I795" s="11" t="s">
        <v>22</v>
      </c>
      <c r="J795" s="1" t="s">
        <v>23</v>
      </c>
    </row>
    <row r="796" customFormat="false" ht="30" hidden="false" customHeight="false" outlineLevel="0" collapsed="false">
      <c r="A796" s="7" t="n">
        <v>44831</v>
      </c>
      <c r="B796" s="185" t="s">
        <v>1932</v>
      </c>
      <c r="D796" s="13"/>
      <c r="E796" s="198" t="s">
        <v>2641</v>
      </c>
      <c r="F796" s="13"/>
      <c r="G796" s="185" t="s">
        <v>2642</v>
      </c>
      <c r="H796" s="188" t="s">
        <v>2643</v>
      </c>
      <c r="I796" s="11" t="s">
        <v>22</v>
      </c>
      <c r="J796" s="1" t="s">
        <v>23</v>
      </c>
    </row>
    <row r="797" customFormat="false" ht="15.75" hidden="false" customHeight="false" outlineLevel="0" collapsed="false">
      <c r="A797" s="7" t="n">
        <v>44831</v>
      </c>
      <c r="B797" s="185" t="s">
        <v>2644</v>
      </c>
      <c r="D797" s="13"/>
      <c r="E797" s="198" t="s">
        <v>2645</v>
      </c>
      <c r="F797" s="13"/>
      <c r="G797" s="185" t="s">
        <v>2646</v>
      </c>
      <c r="H797" s="188" t="s">
        <v>2647</v>
      </c>
      <c r="I797" s="11" t="s">
        <v>22</v>
      </c>
      <c r="J797" s="1" t="s">
        <v>23</v>
      </c>
    </row>
    <row r="798" customFormat="false" ht="30" hidden="false" customHeight="false" outlineLevel="0" collapsed="false">
      <c r="A798" s="7" t="n">
        <v>44831</v>
      </c>
      <c r="B798" s="185" t="s">
        <v>2648</v>
      </c>
      <c r="D798" s="13"/>
      <c r="E798" s="196" t="s">
        <v>2649</v>
      </c>
      <c r="F798" s="13"/>
      <c r="G798" s="185" t="s">
        <v>2650</v>
      </c>
      <c r="H798" s="190" t="s">
        <v>2651</v>
      </c>
      <c r="I798" s="11" t="s">
        <v>22</v>
      </c>
      <c r="J798" s="1" t="s">
        <v>23</v>
      </c>
    </row>
    <row r="799" customFormat="false" ht="30.75" hidden="false" customHeight="false" outlineLevel="0" collapsed="false">
      <c r="A799" s="7" t="n">
        <v>44831</v>
      </c>
      <c r="B799" s="184" t="s">
        <v>2652</v>
      </c>
      <c r="D799" s="13" t="s">
        <v>2653</v>
      </c>
      <c r="E799" s="6"/>
      <c r="F799" s="13" t="s">
        <v>2653</v>
      </c>
      <c r="G799" s="184" t="s">
        <v>2654</v>
      </c>
      <c r="H799" s="10" t="s">
        <v>2655</v>
      </c>
      <c r="I799" s="11" t="s">
        <v>22</v>
      </c>
      <c r="J799" s="1" t="s">
        <v>23</v>
      </c>
    </row>
    <row r="800" customFormat="false" ht="30" hidden="false" customHeight="false" outlineLevel="0" collapsed="false">
      <c r="A800" s="7" t="n">
        <v>44831</v>
      </c>
      <c r="B800" s="185" t="s">
        <v>2656</v>
      </c>
      <c r="D800" s="13"/>
      <c r="E800" s="198" t="s">
        <v>2657</v>
      </c>
      <c r="F800" s="13"/>
      <c r="G800" s="184" t="s">
        <v>2658</v>
      </c>
      <c r="H800" s="6"/>
      <c r="I800" s="11" t="s">
        <v>22</v>
      </c>
      <c r="J800" s="1" t="s">
        <v>23</v>
      </c>
    </row>
    <row r="801" customFormat="false" ht="15.75" hidden="false" customHeight="false" outlineLevel="0" collapsed="false">
      <c r="A801" s="7" t="n">
        <v>44831</v>
      </c>
      <c r="B801" s="185" t="s">
        <v>519</v>
      </c>
      <c r="D801" s="13"/>
      <c r="E801" s="198" t="s">
        <v>2659</v>
      </c>
      <c r="F801" s="13"/>
      <c r="G801" s="184" t="s">
        <v>2660</v>
      </c>
      <c r="H801" s="6"/>
      <c r="I801" s="11" t="s">
        <v>22</v>
      </c>
      <c r="J801" s="1" t="s">
        <v>23</v>
      </c>
    </row>
    <row r="802" customFormat="false" ht="30.75" hidden="false" customHeight="false" outlineLevel="0" collapsed="false">
      <c r="A802" s="7" t="n">
        <v>44831</v>
      </c>
      <c r="B802" s="185" t="s">
        <v>2661</v>
      </c>
      <c r="D802" s="338" t="s">
        <v>2662</v>
      </c>
      <c r="E802" s="204"/>
      <c r="F802" s="338" t="s">
        <v>2662</v>
      </c>
      <c r="G802" s="187" t="s">
        <v>2663</v>
      </c>
      <c r="H802" s="190" t="s">
        <v>2664</v>
      </c>
      <c r="I802" s="11" t="s">
        <v>22</v>
      </c>
      <c r="J802" s="1" t="s">
        <v>23</v>
      </c>
    </row>
    <row r="803" customFormat="false" ht="30" hidden="false" customHeight="false" outlineLevel="0" collapsed="false">
      <c r="A803" s="7" t="n">
        <v>44831</v>
      </c>
      <c r="B803" s="185" t="s">
        <v>2665</v>
      </c>
      <c r="D803" s="13"/>
      <c r="E803" s="196" t="s">
        <v>2666</v>
      </c>
      <c r="F803" s="13"/>
      <c r="G803" s="184" t="s">
        <v>2667</v>
      </c>
      <c r="H803" s="6"/>
      <c r="I803" s="11" t="s">
        <v>22</v>
      </c>
      <c r="J803" s="1" t="s">
        <v>23</v>
      </c>
    </row>
    <row r="804" customFormat="false" ht="15.75" hidden="false" customHeight="false" outlineLevel="0" collapsed="false">
      <c r="A804" s="7" t="n">
        <v>44831</v>
      </c>
      <c r="B804" s="184" t="s">
        <v>2668</v>
      </c>
      <c r="D804" s="324" t="s">
        <v>2669</v>
      </c>
      <c r="E804" s="6"/>
      <c r="F804" s="324" t="s">
        <v>2669</v>
      </c>
      <c r="G804" s="187" t="s">
        <v>2670</v>
      </c>
      <c r="H804" s="204" t="s">
        <v>2670</v>
      </c>
      <c r="I804" s="11" t="s">
        <v>22</v>
      </c>
      <c r="J804" s="1" t="s">
        <v>23</v>
      </c>
    </row>
    <row r="805" customFormat="false" ht="15.75" hidden="false" customHeight="false" outlineLevel="0" collapsed="false">
      <c r="A805" s="7" t="n">
        <v>44831</v>
      </c>
      <c r="B805" s="185" t="s">
        <v>2671</v>
      </c>
      <c r="D805" s="13"/>
      <c r="E805" s="198" t="s">
        <v>2672</v>
      </c>
      <c r="F805" s="13"/>
      <c r="G805" s="185" t="s">
        <v>2673</v>
      </c>
      <c r="H805" s="188" t="s">
        <v>2674</v>
      </c>
      <c r="I805" s="11" t="s">
        <v>22</v>
      </c>
      <c r="J805" s="1" t="s">
        <v>23</v>
      </c>
    </row>
    <row r="806" customFormat="false" ht="44.25" hidden="false" customHeight="false" outlineLevel="0" collapsed="false">
      <c r="A806" s="7" t="n">
        <v>44831</v>
      </c>
      <c r="B806" s="185" t="s">
        <v>1599</v>
      </c>
      <c r="D806" s="13"/>
      <c r="E806" s="198" t="s">
        <v>2675</v>
      </c>
      <c r="F806" s="13"/>
      <c r="G806" s="185" t="s">
        <v>2676</v>
      </c>
      <c r="H806" s="188" t="s">
        <v>2677</v>
      </c>
      <c r="I806" s="11" t="s">
        <v>22</v>
      </c>
      <c r="J806" s="1" t="s">
        <v>23</v>
      </c>
    </row>
    <row r="807" customFormat="false" ht="15.75" hidden="false" customHeight="false" outlineLevel="0" collapsed="false">
      <c r="A807" s="7" t="n">
        <v>44831</v>
      </c>
      <c r="B807" s="185" t="s">
        <v>32</v>
      </c>
      <c r="D807" s="13"/>
      <c r="E807" s="196" t="s">
        <v>2678</v>
      </c>
      <c r="F807" s="13"/>
      <c r="G807" s="185" t="s">
        <v>2679</v>
      </c>
      <c r="H807" s="190" t="s">
        <v>2680</v>
      </c>
      <c r="I807" s="11" t="s">
        <v>22</v>
      </c>
      <c r="J807" s="1" t="s">
        <v>23</v>
      </c>
    </row>
    <row r="808" customFormat="false" ht="15.75" hidden="false" customHeight="false" outlineLevel="0" collapsed="false">
      <c r="A808" s="7" t="n">
        <v>44831</v>
      </c>
      <c r="B808" s="184" t="s">
        <v>2681</v>
      </c>
      <c r="D808" s="269" t="s">
        <v>2682</v>
      </c>
      <c r="E808" s="6"/>
      <c r="F808" s="269" t="s">
        <v>2682</v>
      </c>
      <c r="G808" s="198" t="s">
        <v>2683</v>
      </c>
      <c r="H808" s="6"/>
      <c r="I808" s="11" t="s">
        <v>22</v>
      </c>
      <c r="J808" s="1" t="s">
        <v>23</v>
      </c>
    </row>
    <row r="809" customFormat="false" ht="15.75" hidden="false" customHeight="false" outlineLevel="0" collapsed="false">
      <c r="A809" s="7" t="n">
        <v>44831</v>
      </c>
      <c r="B809" s="185" t="s">
        <v>2684</v>
      </c>
      <c r="D809" s="13"/>
      <c r="E809" s="198" t="s">
        <v>2685</v>
      </c>
      <c r="F809" s="13"/>
      <c r="G809" s="184" t="s">
        <v>2686</v>
      </c>
      <c r="H809" s="10" t="s">
        <v>2687</v>
      </c>
      <c r="I809" s="11" t="s">
        <v>22</v>
      </c>
      <c r="J809" s="1" t="s">
        <v>23</v>
      </c>
    </row>
    <row r="810" customFormat="false" ht="15.75" hidden="false" customHeight="false" outlineLevel="0" collapsed="false">
      <c r="A810" s="7" t="n">
        <v>44831</v>
      </c>
      <c r="B810" s="185" t="s">
        <v>321</v>
      </c>
      <c r="D810" s="13"/>
      <c r="E810" s="198" t="s">
        <v>2688</v>
      </c>
      <c r="F810" s="13"/>
      <c r="G810" s="184" t="s">
        <v>2689</v>
      </c>
      <c r="H810" s="6"/>
      <c r="I810" s="11" t="s">
        <v>22</v>
      </c>
      <c r="J810" s="1" t="s">
        <v>23</v>
      </c>
    </row>
    <row r="811" customFormat="false" ht="30" hidden="false" customHeight="false" outlineLevel="0" collapsed="false">
      <c r="A811" s="7" t="n">
        <v>44831</v>
      </c>
      <c r="B811" s="185" t="s">
        <v>2690</v>
      </c>
      <c r="D811" s="13"/>
      <c r="E811" s="198" t="s">
        <v>2691</v>
      </c>
      <c r="F811" s="13"/>
      <c r="G811" s="185" t="s">
        <v>2692</v>
      </c>
      <c r="H811" s="190" t="s">
        <v>2693</v>
      </c>
      <c r="I811" s="11" t="s">
        <v>22</v>
      </c>
      <c r="J811" s="1" t="s">
        <v>23</v>
      </c>
    </row>
    <row r="812" customFormat="false" ht="15.75" hidden="false" customHeight="false" outlineLevel="0" collapsed="false">
      <c r="A812" s="7" t="n">
        <v>44831</v>
      </c>
      <c r="B812" s="185" t="s">
        <v>2694</v>
      </c>
      <c r="D812" s="13"/>
      <c r="E812" s="196" t="s">
        <v>2695</v>
      </c>
      <c r="F812" s="13"/>
      <c r="G812" s="184" t="s">
        <v>2696</v>
      </c>
      <c r="H812" s="6"/>
      <c r="I812" s="11" t="s">
        <v>22</v>
      </c>
      <c r="J812" s="1" t="s">
        <v>23</v>
      </c>
    </row>
    <row r="813" customFormat="false" ht="15.75" hidden="false" customHeight="false" outlineLevel="0" collapsed="false">
      <c r="A813" s="7" t="n">
        <v>44831</v>
      </c>
      <c r="B813" s="184" t="s">
        <v>2697</v>
      </c>
      <c r="D813" s="269" t="n">
        <v>70987027401</v>
      </c>
      <c r="E813" s="6"/>
      <c r="F813" s="269" t="n">
        <v>70987027401</v>
      </c>
      <c r="G813" s="198" t="s">
        <v>2698</v>
      </c>
      <c r="H813" s="6"/>
      <c r="I813" s="11" t="s">
        <v>22</v>
      </c>
      <c r="J813" s="1" t="s">
        <v>23</v>
      </c>
    </row>
    <row r="814" customFormat="false" ht="30" hidden="false" customHeight="false" outlineLevel="0" collapsed="false">
      <c r="A814" s="7" t="n">
        <v>44831</v>
      </c>
      <c r="B814" s="185" t="s">
        <v>2699</v>
      </c>
      <c r="D814" s="13"/>
      <c r="E814" s="198" t="s">
        <v>2700</v>
      </c>
      <c r="F814" s="13"/>
      <c r="G814" s="184" t="s">
        <v>2701</v>
      </c>
      <c r="H814" s="10" t="s">
        <v>2702</v>
      </c>
      <c r="I814" s="11" t="s">
        <v>22</v>
      </c>
      <c r="J814" s="1" t="s">
        <v>23</v>
      </c>
    </row>
    <row r="815" customFormat="false" ht="15.75" hidden="false" customHeight="false" outlineLevel="0" collapsed="false">
      <c r="A815" s="7" t="n">
        <v>44831</v>
      </c>
      <c r="B815" s="185" t="s">
        <v>2595</v>
      </c>
      <c r="D815" s="13"/>
      <c r="E815" s="198" t="s">
        <v>2703</v>
      </c>
      <c r="F815" s="13"/>
      <c r="G815" s="184" t="s">
        <v>2704</v>
      </c>
      <c r="H815" s="10" t="s">
        <v>2705</v>
      </c>
      <c r="I815" s="11" t="s">
        <v>22</v>
      </c>
      <c r="J815" s="1" t="s">
        <v>23</v>
      </c>
    </row>
    <row r="816" customFormat="false" ht="15.75" hidden="false" customHeight="false" outlineLevel="0" collapsed="false">
      <c r="A816" s="7" t="n">
        <v>44831</v>
      </c>
      <c r="B816" s="185" t="s">
        <v>2706</v>
      </c>
      <c r="D816" s="13"/>
      <c r="E816" s="196" t="s">
        <v>2707</v>
      </c>
      <c r="F816" s="13"/>
      <c r="G816" s="184" t="s">
        <v>2708</v>
      </c>
      <c r="H816" s="6"/>
      <c r="I816" s="11" t="s">
        <v>22</v>
      </c>
      <c r="J816" s="1" t="s">
        <v>23</v>
      </c>
    </row>
    <row r="817" customFormat="false" ht="15.75" hidden="false" customHeight="false" outlineLevel="0" collapsed="false">
      <c r="A817" s="7" t="n">
        <v>44831</v>
      </c>
      <c r="B817" s="184" t="s">
        <v>2473</v>
      </c>
      <c r="D817" s="339" t="n">
        <v>9417366875</v>
      </c>
      <c r="E817" s="6"/>
      <c r="F817" s="339" t="n">
        <v>9417366875</v>
      </c>
      <c r="G817" s="198" t="s">
        <v>2709</v>
      </c>
      <c r="H817" s="10" t="s">
        <v>2710</v>
      </c>
      <c r="I817" s="11" t="s">
        <v>22</v>
      </c>
      <c r="J817" s="1" t="s">
        <v>23</v>
      </c>
    </row>
    <row r="818" customFormat="false" ht="15.75" hidden="false" customHeight="false" outlineLevel="0" collapsed="false">
      <c r="A818" s="7" t="n">
        <v>44831</v>
      </c>
      <c r="B818" s="185" t="s">
        <v>2711</v>
      </c>
      <c r="D818" s="13"/>
      <c r="E818" s="198" t="s">
        <v>2712</v>
      </c>
      <c r="F818" s="13"/>
      <c r="G818" s="184" t="s">
        <v>2713</v>
      </c>
      <c r="H818" s="10" t="s">
        <v>2714</v>
      </c>
      <c r="I818" s="11" t="s">
        <v>22</v>
      </c>
      <c r="J818" s="1" t="s">
        <v>23</v>
      </c>
    </row>
    <row r="819" customFormat="false" ht="15.75" hidden="false" customHeight="false" outlineLevel="0" collapsed="false">
      <c r="A819" s="7" t="n">
        <v>44831</v>
      </c>
      <c r="B819" s="185" t="s">
        <v>2715</v>
      </c>
      <c r="D819" s="13"/>
      <c r="E819" s="198" t="s">
        <v>2716</v>
      </c>
      <c r="F819" s="13"/>
      <c r="G819" s="185" t="s">
        <v>2717</v>
      </c>
      <c r="H819" s="188" t="s">
        <v>2718</v>
      </c>
      <c r="I819" s="11" t="s">
        <v>22</v>
      </c>
      <c r="J819" s="1" t="s">
        <v>23</v>
      </c>
    </row>
    <row r="820" customFormat="false" ht="15.75" hidden="false" customHeight="false" outlineLevel="0" collapsed="false">
      <c r="A820" s="7" t="n">
        <v>44831</v>
      </c>
      <c r="B820" s="185" t="s">
        <v>2719</v>
      </c>
      <c r="D820" s="13"/>
      <c r="E820" s="196" t="s">
        <v>2720</v>
      </c>
      <c r="F820" s="13"/>
      <c r="G820" s="185" t="s">
        <v>2721</v>
      </c>
      <c r="H820" s="188" t="s">
        <v>2722</v>
      </c>
      <c r="I820" s="11" t="s">
        <v>22</v>
      </c>
      <c r="J820" s="1" t="s">
        <v>23</v>
      </c>
    </row>
    <row r="821" customFormat="false" ht="15.75" hidden="false" customHeight="false" outlineLevel="0" collapsed="false">
      <c r="A821" s="7" t="n">
        <v>44831</v>
      </c>
      <c r="B821" s="184" t="s">
        <v>2723</v>
      </c>
      <c r="D821" s="269"/>
      <c r="E821" s="6"/>
      <c r="F821" s="269"/>
      <c r="G821" s="187" t="s">
        <v>2724</v>
      </c>
      <c r="H821" s="188" t="s">
        <v>2725</v>
      </c>
      <c r="I821" s="11" t="s">
        <v>22</v>
      </c>
      <c r="J821" s="1" t="s">
        <v>23</v>
      </c>
    </row>
    <row r="822" customFormat="false" ht="15.75" hidden="false" customHeight="false" outlineLevel="0" collapsed="false">
      <c r="A822" s="7" t="n">
        <v>44831</v>
      </c>
      <c r="B822" s="184" t="s">
        <v>2726</v>
      </c>
      <c r="D822" s="13"/>
      <c r="E822" s="6"/>
      <c r="F822" s="13"/>
      <c r="G822" s="185" t="s">
        <v>2727</v>
      </c>
      <c r="H822" s="195" t="s">
        <v>2728</v>
      </c>
      <c r="I822" s="11" t="s">
        <v>22</v>
      </c>
      <c r="J822" s="1" t="s">
        <v>23</v>
      </c>
    </row>
    <row r="823" customFormat="false" ht="30" hidden="false" customHeight="false" outlineLevel="0" collapsed="false">
      <c r="A823" s="7" t="n">
        <v>44831</v>
      </c>
      <c r="B823" s="185" t="s">
        <v>2729</v>
      </c>
      <c r="D823" s="13"/>
      <c r="E823" s="198" t="s">
        <v>2730</v>
      </c>
      <c r="F823" s="13"/>
      <c r="G823" s="184" t="s">
        <v>2731</v>
      </c>
      <c r="H823" s="6"/>
      <c r="I823" s="11" t="s">
        <v>22</v>
      </c>
      <c r="J823" s="1" t="s">
        <v>23</v>
      </c>
    </row>
    <row r="824" customFormat="false" ht="30" hidden="false" customHeight="false" outlineLevel="0" collapsed="false">
      <c r="A824" s="7" t="n">
        <v>44831</v>
      </c>
      <c r="B824" s="185" t="s">
        <v>2732</v>
      </c>
      <c r="D824" s="13"/>
      <c r="E824" s="198" t="s">
        <v>2733</v>
      </c>
      <c r="F824" s="13"/>
      <c r="G824" s="185" t="s">
        <v>2734</v>
      </c>
      <c r="H824" s="190" t="s">
        <v>1087</v>
      </c>
      <c r="I824" s="11" t="s">
        <v>22</v>
      </c>
      <c r="J824" s="1" t="s">
        <v>23</v>
      </c>
    </row>
    <row r="825" customFormat="false" ht="30" hidden="false" customHeight="false" outlineLevel="0" collapsed="false">
      <c r="A825" s="7" t="n">
        <v>44831</v>
      </c>
      <c r="B825" s="185" t="s">
        <v>2735</v>
      </c>
      <c r="D825" s="13"/>
      <c r="E825" s="196" t="s">
        <v>2736</v>
      </c>
      <c r="F825" s="13"/>
      <c r="G825" s="184" t="s">
        <v>2737</v>
      </c>
      <c r="H825" s="10" t="s">
        <v>2738</v>
      </c>
      <c r="I825" s="11" t="s">
        <v>22</v>
      </c>
      <c r="J825" s="1" t="s">
        <v>23</v>
      </c>
    </row>
    <row r="826" customFormat="false" ht="15.75" hidden="false" customHeight="false" outlineLevel="0" collapsed="false">
      <c r="A826" s="7" t="n">
        <v>44831</v>
      </c>
      <c r="B826" s="184" t="s">
        <v>2739</v>
      </c>
      <c r="D826" s="340" t="s">
        <v>2740</v>
      </c>
      <c r="E826" s="6"/>
      <c r="F826" s="340" t="s">
        <v>2740</v>
      </c>
      <c r="G826" s="341" t="s">
        <v>2741</v>
      </c>
      <c r="H826" s="10" t="s">
        <v>2742</v>
      </c>
      <c r="I826" s="11" t="s">
        <v>22</v>
      </c>
      <c r="J826" s="1" t="s">
        <v>23</v>
      </c>
    </row>
    <row r="827" customFormat="false" ht="16.5" hidden="false" customHeight="false" outlineLevel="0" collapsed="false">
      <c r="A827" s="7" t="n">
        <v>44831</v>
      </c>
      <c r="B827" s="184" t="s">
        <v>2743</v>
      </c>
      <c r="D827" s="302" t="n">
        <v>7087137301</v>
      </c>
      <c r="E827" s="6"/>
      <c r="F827" s="302" t="n">
        <v>7087137301</v>
      </c>
      <c r="G827" s="341" t="s">
        <v>2744</v>
      </c>
      <c r="H827" s="10" t="s">
        <v>2745</v>
      </c>
      <c r="I827" s="11" t="s">
        <v>22</v>
      </c>
      <c r="J827" s="1" t="s">
        <v>23</v>
      </c>
    </row>
    <row r="828" customFormat="false" ht="30.75" hidden="false" customHeight="false" outlineLevel="0" collapsed="false">
      <c r="A828" s="7" t="n">
        <v>44831</v>
      </c>
      <c r="B828" s="185" t="s">
        <v>758</v>
      </c>
      <c r="D828" s="13"/>
      <c r="E828" s="198" t="s">
        <v>2746</v>
      </c>
      <c r="F828" s="13"/>
      <c r="G828" s="315" t="s">
        <v>2747</v>
      </c>
      <c r="H828" s="10" t="s">
        <v>2748</v>
      </c>
      <c r="I828" s="11" t="s">
        <v>22</v>
      </c>
      <c r="J828" s="1" t="s">
        <v>23</v>
      </c>
    </row>
    <row r="829" customFormat="false" ht="30" hidden="false" customHeight="false" outlineLevel="0" collapsed="false">
      <c r="A829" s="7" t="n">
        <v>44831</v>
      </c>
      <c r="B829" s="185" t="s">
        <v>1209</v>
      </c>
      <c r="D829" s="13"/>
      <c r="E829" s="198" t="s">
        <v>2749</v>
      </c>
      <c r="F829" s="13"/>
      <c r="G829" s="273" t="s">
        <v>2750</v>
      </c>
      <c r="H829" s="190" t="s">
        <v>2751</v>
      </c>
      <c r="I829" s="11" t="s">
        <v>22</v>
      </c>
      <c r="J829" s="1" t="s">
        <v>23</v>
      </c>
    </row>
    <row r="830" customFormat="false" ht="15.75" hidden="false" customHeight="false" outlineLevel="0" collapsed="false">
      <c r="A830" s="7" t="n">
        <v>44831</v>
      </c>
      <c r="B830" s="185" t="s">
        <v>2752</v>
      </c>
      <c r="D830" s="13"/>
      <c r="E830" s="198" t="s">
        <v>2753</v>
      </c>
      <c r="F830" s="13"/>
      <c r="G830" s="315" t="s">
        <v>2754</v>
      </c>
      <c r="H830" s="10" t="s">
        <v>2755</v>
      </c>
      <c r="I830" s="11" t="s">
        <v>22</v>
      </c>
      <c r="J830" s="1" t="s">
        <v>23</v>
      </c>
    </row>
    <row r="831" customFormat="false" ht="30" hidden="false" customHeight="false" outlineLevel="0" collapsed="false">
      <c r="A831" s="7" t="n">
        <v>44831</v>
      </c>
      <c r="B831" s="185" t="s">
        <v>2444</v>
      </c>
      <c r="D831" s="13"/>
      <c r="E831" s="198" t="s">
        <v>2756</v>
      </c>
      <c r="F831" s="13"/>
      <c r="G831" s="315" t="s">
        <v>2757</v>
      </c>
      <c r="H831" s="10" t="s">
        <v>2758</v>
      </c>
      <c r="I831" s="11" t="s">
        <v>22</v>
      </c>
      <c r="J831" s="1" t="s">
        <v>23</v>
      </c>
    </row>
    <row r="832" customFormat="false" ht="15.75" hidden="false" customHeight="false" outlineLevel="0" collapsed="false">
      <c r="A832" s="7" t="n">
        <v>44831</v>
      </c>
      <c r="B832" s="185" t="s">
        <v>2759</v>
      </c>
      <c r="D832" s="293"/>
      <c r="E832" s="187" t="s">
        <v>2760</v>
      </c>
      <c r="F832" s="293"/>
      <c r="G832" s="325" t="s">
        <v>2761</v>
      </c>
      <c r="H832" s="190" t="s">
        <v>2762</v>
      </c>
      <c r="I832" s="11" t="s">
        <v>22</v>
      </c>
      <c r="J832" s="1" t="s">
        <v>23</v>
      </c>
    </row>
    <row r="833" customFormat="false" ht="15.75" hidden="false" customHeight="false" outlineLevel="0" collapsed="false">
      <c r="A833" s="7" t="n">
        <v>44831</v>
      </c>
      <c r="B833" s="185" t="s">
        <v>2763</v>
      </c>
      <c r="D833" s="13"/>
      <c r="E833" s="196" t="s">
        <v>2764</v>
      </c>
      <c r="F833" s="13"/>
      <c r="G833" s="315" t="s">
        <v>2765</v>
      </c>
      <c r="H833" s="10" t="s">
        <v>2766</v>
      </c>
      <c r="I833" s="11" t="s">
        <v>22</v>
      </c>
      <c r="J833" s="1" t="s">
        <v>23</v>
      </c>
    </row>
    <row r="834" customFormat="false" ht="30" hidden="false" customHeight="false" outlineLevel="0" collapsed="false">
      <c r="A834" s="7" t="n">
        <v>44831</v>
      </c>
      <c r="B834" s="21" t="s">
        <v>2767</v>
      </c>
      <c r="D834" s="342" t="s">
        <v>2768</v>
      </c>
      <c r="E834" s="6"/>
      <c r="F834" s="342" t="s">
        <v>2768</v>
      </c>
      <c r="G834" s="343" t="s">
        <v>2769</v>
      </c>
      <c r="H834" s="10" t="s">
        <v>2770</v>
      </c>
      <c r="I834" s="11" t="s">
        <v>22</v>
      </c>
      <c r="J834" s="1" t="s">
        <v>23</v>
      </c>
    </row>
    <row r="835" customFormat="false" ht="15.75" hidden="false" customHeight="false" outlineLevel="0" collapsed="false">
      <c r="A835" s="7"/>
      <c r="B835" s="6"/>
      <c r="D835" s="13"/>
      <c r="E835" s="6"/>
      <c r="F835" s="13"/>
      <c r="G835" s="13"/>
      <c r="H835" s="6"/>
      <c r="I835" s="11" t="s">
        <v>22</v>
      </c>
      <c r="J835" s="1" t="s">
        <v>23</v>
      </c>
    </row>
    <row r="836" customFormat="false" ht="18.75" hidden="false" customHeight="false" outlineLevel="0" collapsed="false">
      <c r="A836" s="7"/>
      <c r="B836" s="121" t="s">
        <v>2771</v>
      </c>
      <c r="D836" s="13"/>
      <c r="E836" s="6"/>
      <c r="F836" s="13"/>
      <c r="G836" s="13"/>
      <c r="H836" s="6"/>
      <c r="I836" s="11" t="s">
        <v>22</v>
      </c>
      <c r="J836" s="1" t="s">
        <v>23</v>
      </c>
    </row>
    <row r="837" customFormat="false" ht="15.75" hidden="false" customHeight="false" outlineLevel="0" collapsed="false">
      <c r="A837" s="7"/>
      <c r="B837" s="6"/>
      <c r="D837" s="13"/>
      <c r="E837" s="6"/>
      <c r="F837" s="13"/>
      <c r="G837" s="13"/>
      <c r="H837" s="6"/>
      <c r="I837" s="11" t="s">
        <v>22</v>
      </c>
      <c r="J837" s="1" t="s">
        <v>23</v>
      </c>
    </row>
    <row r="838" customFormat="false" ht="15.75" hidden="false" customHeight="false" outlineLevel="0" collapsed="false">
      <c r="A838" s="7" t="n">
        <v>44831</v>
      </c>
      <c r="B838" s="185" t="s">
        <v>373</v>
      </c>
      <c r="D838" s="13"/>
      <c r="E838" s="196" t="s">
        <v>2772</v>
      </c>
      <c r="F838" s="13"/>
      <c r="G838" s="315" t="s">
        <v>2773</v>
      </c>
      <c r="H838" s="6"/>
      <c r="I838" s="11" t="s">
        <v>22</v>
      </c>
      <c r="J838" s="1" t="s">
        <v>23</v>
      </c>
    </row>
    <row r="839" customFormat="false" ht="15.75" hidden="false" customHeight="false" outlineLevel="0" collapsed="false">
      <c r="A839" s="7" t="n">
        <v>44831</v>
      </c>
      <c r="B839" s="184" t="s">
        <v>373</v>
      </c>
      <c r="D839" s="269" t="s">
        <v>2774</v>
      </c>
      <c r="E839" s="6"/>
      <c r="F839" s="269" t="s">
        <v>2774</v>
      </c>
      <c r="G839" s="341" t="s">
        <v>2775</v>
      </c>
      <c r="H839" s="6"/>
      <c r="I839" s="11" t="s">
        <v>22</v>
      </c>
      <c r="J839" s="1" t="s">
        <v>23</v>
      </c>
    </row>
    <row r="840" customFormat="false" ht="15.75" hidden="false" customHeight="false" outlineLevel="0" collapsed="false">
      <c r="A840" s="7" t="n">
        <v>44831</v>
      </c>
      <c r="B840" s="185" t="s">
        <v>373</v>
      </c>
      <c r="D840" s="13"/>
      <c r="E840" s="196" t="s">
        <v>2776</v>
      </c>
      <c r="F840" s="13"/>
      <c r="G840" s="77" t="s">
        <v>2777</v>
      </c>
      <c r="H840" s="6"/>
      <c r="I840" s="11" t="s">
        <v>22</v>
      </c>
      <c r="J840" s="1" t="s">
        <v>23</v>
      </c>
    </row>
    <row r="841" customFormat="false" ht="15.75" hidden="false" customHeight="false" outlineLevel="0" collapsed="false">
      <c r="A841" s="7" t="n">
        <v>44831</v>
      </c>
      <c r="B841" s="184" t="s">
        <v>373</v>
      </c>
      <c r="D841" s="77" t="s">
        <v>2778</v>
      </c>
      <c r="E841" s="6"/>
      <c r="F841" s="77" t="s">
        <v>2778</v>
      </c>
      <c r="G841" s="13"/>
      <c r="H841" s="6"/>
      <c r="I841" s="11" t="s">
        <v>22</v>
      </c>
      <c r="J841" s="1" t="s">
        <v>23</v>
      </c>
    </row>
    <row r="842" customFormat="false" ht="15.75" hidden="false" customHeight="false" outlineLevel="0" collapsed="false">
      <c r="A842" s="7" t="n">
        <v>44831</v>
      </c>
      <c r="B842" s="185" t="s">
        <v>2779</v>
      </c>
      <c r="D842" s="13"/>
      <c r="E842" s="198" t="s">
        <v>2780</v>
      </c>
      <c r="F842" s="13"/>
      <c r="G842" s="273" t="s">
        <v>2781</v>
      </c>
      <c r="H842" s="190" t="s">
        <v>2782</v>
      </c>
      <c r="I842" s="11" t="s">
        <v>22</v>
      </c>
      <c r="J842" s="1" t="s">
        <v>23</v>
      </c>
    </row>
    <row r="843" customFormat="false" ht="15.75" hidden="false" customHeight="false" outlineLevel="0" collapsed="false">
      <c r="A843" s="7" t="n">
        <v>44831</v>
      </c>
      <c r="B843" s="185" t="s">
        <v>40</v>
      </c>
      <c r="D843" s="13"/>
      <c r="E843" s="196" t="s">
        <v>2783</v>
      </c>
      <c r="F843" s="13"/>
      <c r="G843" s="315" t="s">
        <v>2784</v>
      </c>
      <c r="H843" s="6"/>
      <c r="I843" s="11" t="s">
        <v>22</v>
      </c>
      <c r="J843" s="1" t="s">
        <v>23</v>
      </c>
    </row>
    <row r="844" customFormat="false" ht="15.75" hidden="false" customHeight="false" outlineLevel="0" collapsed="false">
      <c r="A844" s="7" t="n">
        <v>44831</v>
      </c>
      <c r="B844" s="184" t="s">
        <v>2785</v>
      </c>
      <c r="D844" s="273" t="s">
        <v>2786</v>
      </c>
      <c r="E844" s="6"/>
      <c r="F844" s="273" t="s">
        <v>2786</v>
      </c>
      <c r="G844" s="341" t="s">
        <v>2787</v>
      </c>
      <c r="H844" s="6"/>
      <c r="I844" s="11" t="s">
        <v>22</v>
      </c>
      <c r="J844" s="1" t="s">
        <v>23</v>
      </c>
    </row>
    <row r="845" customFormat="false" ht="15.75" hidden="false" customHeight="false" outlineLevel="0" collapsed="false">
      <c r="A845" s="7" t="n">
        <v>44831</v>
      </c>
      <c r="B845" s="184" t="s">
        <v>2785</v>
      </c>
      <c r="D845" s="273" t="s">
        <v>2788</v>
      </c>
      <c r="E845" s="6"/>
      <c r="F845" s="273" t="s">
        <v>2788</v>
      </c>
      <c r="G845" s="341" t="s">
        <v>2789</v>
      </c>
      <c r="H845" s="6"/>
      <c r="I845" s="11" t="s">
        <v>22</v>
      </c>
      <c r="J845" s="1" t="s">
        <v>23</v>
      </c>
    </row>
    <row r="846" customFormat="false" ht="15.75" hidden="false" customHeight="false" outlineLevel="0" collapsed="false">
      <c r="A846" s="7" t="n">
        <v>44831</v>
      </c>
      <c r="B846" s="184" t="s">
        <v>2790</v>
      </c>
      <c r="D846" s="273" t="s">
        <v>2791</v>
      </c>
      <c r="E846" s="6"/>
      <c r="F846" s="273" t="s">
        <v>2791</v>
      </c>
      <c r="G846" s="341" t="s">
        <v>2792</v>
      </c>
      <c r="H846" s="6"/>
      <c r="I846" s="11" t="s">
        <v>22</v>
      </c>
      <c r="J846" s="1" t="s">
        <v>23</v>
      </c>
    </row>
    <row r="847" customFormat="false" ht="15.75" hidden="false" customHeight="false" outlineLevel="0" collapsed="false">
      <c r="A847" s="7" t="n">
        <v>44831</v>
      </c>
      <c r="B847" s="184" t="s">
        <v>2793</v>
      </c>
      <c r="D847" s="273" t="s">
        <v>2794</v>
      </c>
      <c r="E847" s="6"/>
      <c r="F847" s="273" t="s">
        <v>2794</v>
      </c>
      <c r="G847" s="325" t="s">
        <v>2795</v>
      </c>
      <c r="H847" s="188" t="s">
        <v>2796</v>
      </c>
      <c r="I847" s="11" t="s">
        <v>22</v>
      </c>
      <c r="J847" s="1" t="s">
        <v>23</v>
      </c>
    </row>
    <row r="848" customFormat="false" ht="30" hidden="false" customHeight="false" outlineLevel="0" collapsed="false">
      <c r="A848" s="7" t="n">
        <v>44831</v>
      </c>
      <c r="B848" s="184" t="s">
        <v>2797</v>
      </c>
      <c r="D848" s="273" t="s">
        <v>2798</v>
      </c>
      <c r="E848" s="6"/>
      <c r="F848" s="273" t="s">
        <v>2798</v>
      </c>
      <c r="G848" s="325" t="s">
        <v>2799</v>
      </c>
      <c r="H848" s="288" t="s">
        <v>2800</v>
      </c>
      <c r="I848" s="11" t="s">
        <v>22</v>
      </c>
      <c r="J848" s="1" t="s">
        <v>23</v>
      </c>
    </row>
    <row r="849" customFormat="false" ht="15.75" hidden="false" customHeight="false" outlineLevel="0" collapsed="false">
      <c r="A849" s="7" t="n">
        <v>44831</v>
      </c>
      <c r="B849" s="184" t="s">
        <v>2801</v>
      </c>
      <c r="D849" s="269" t="s">
        <v>2802</v>
      </c>
      <c r="E849" s="6"/>
      <c r="F849" s="269" t="s">
        <v>2802</v>
      </c>
      <c r="G849" s="325" t="s">
        <v>2803</v>
      </c>
      <c r="H849" s="190" t="s">
        <v>2804</v>
      </c>
      <c r="I849" s="11" t="s">
        <v>22</v>
      </c>
      <c r="J849" s="1" t="s">
        <v>23</v>
      </c>
    </row>
    <row r="850" customFormat="false" ht="15.75" hidden="false" customHeight="false" outlineLevel="0" collapsed="false">
      <c r="A850" s="7" t="n">
        <v>44831</v>
      </c>
      <c r="B850" s="185" t="s">
        <v>32</v>
      </c>
      <c r="D850" s="13"/>
      <c r="E850" s="196" t="s">
        <v>2805</v>
      </c>
      <c r="F850" s="13"/>
      <c r="G850" s="315" t="s">
        <v>2806</v>
      </c>
      <c r="H850" s="6"/>
      <c r="I850" s="11" t="s">
        <v>22</v>
      </c>
      <c r="J850" s="1" t="s">
        <v>23</v>
      </c>
    </row>
    <row r="851" customFormat="false" ht="15.75" hidden="false" customHeight="false" outlineLevel="0" collapsed="false">
      <c r="A851" s="7" t="n">
        <v>44831</v>
      </c>
      <c r="B851" s="184" t="s">
        <v>2807</v>
      </c>
      <c r="D851" s="273" t="s">
        <v>2808</v>
      </c>
      <c r="E851" s="6"/>
      <c r="F851" s="273" t="s">
        <v>2808</v>
      </c>
      <c r="G851" s="325" t="s">
        <v>2809</v>
      </c>
      <c r="H851" s="190" t="s">
        <v>2810</v>
      </c>
      <c r="I851" s="11" t="s">
        <v>22</v>
      </c>
      <c r="J851" s="1" t="s">
        <v>23</v>
      </c>
    </row>
    <row r="852" customFormat="false" ht="15.75" hidden="false" customHeight="false" outlineLevel="0" collapsed="false">
      <c r="A852" s="7" t="n">
        <v>44831</v>
      </c>
      <c r="B852" s="184" t="s">
        <v>2811</v>
      </c>
      <c r="D852" s="273" t="s">
        <v>2812</v>
      </c>
      <c r="E852" s="6"/>
      <c r="F852" s="273" t="s">
        <v>2812</v>
      </c>
      <c r="G852" s="341" t="s">
        <v>823</v>
      </c>
      <c r="H852" s="6"/>
      <c r="I852" s="11" t="s">
        <v>22</v>
      </c>
      <c r="J852" s="1" t="s">
        <v>23</v>
      </c>
    </row>
    <row r="853" customFormat="false" ht="15.75" hidden="false" customHeight="false" outlineLevel="0" collapsed="false">
      <c r="A853" s="7" t="n">
        <v>44831</v>
      </c>
      <c r="B853" s="184" t="s">
        <v>2813</v>
      </c>
      <c r="D853" s="269" t="s">
        <v>2814</v>
      </c>
      <c r="E853" s="6"/>
      <c r="F853" s="269" t="s">
        <v>2814</v>
      </c>
      <c r="G853" s="341" t="s">
        <v>2815</v>
      </c>
      <c r="H853" s="6"/>
      <c r="I853" s="11" t="s">
        <v>22</v>
      </c>
      <c r="J853" s="1" t="s">
        <v>23</v>
      </c>
    </row>
    <row r="854" customFormat="false" ht="30" hidden="false" customHeight="false" outlineLevel="0" collapsed="false">
      <c r="A854" s="7" t="n">
        <v>44831</v>
      </c>
      <c r="B854" s="185" t="s">
        <v>2816</v>
      </c>
      <c r="D854" s="13"/>
      <c r="E854" s="198" t="s">
        <v>2817</v>
      </c>
      <c r="F854" s="13"/>
      <c r="G854" s="273" t="s">
        <v>2818</v>
      </c>
      <c r="H854" s="190" t="s">
        <v>2819</v>
      </c>
      <c r="I854" s="11" t="s">
        <v>22</v>
      </c>
      <c r="J854" s="1" t="s">
        <v>23</v>
      </c>
    </row>
    <row r="855" customFormat="false" ht="15.75" hidden="false" customHeight="false" outlineLevel="0" collapsed="false">
      <c r="A855" s="7" t="n">
        <v>44831</v>
      </c>
      <c r="B855" s="185" t="s">
        <v>2820</v>
      </c>
      <c r="D855" s="325"/>
      <c r="E855" s="293" t="s">
        <v>2821</v>
      </c>
      <c r="F855" s="325"/>
      <c r="G855" s="341" t="s">
        <v>2822</v>
      </c>
      <c r="H855" s="10" t="s">
        <v>2823</v>
      </c>
      <c r="I855" s="11" t="s">
        <v>22</v>
      </c>
      <c r="J855" s="1" t="s">
        <v>23</v>
      </c>
    </row>
    <row r="856" customFormat="false" ht="25.5" hidden="false" customHeight="false" outlineLevel="0" collapsed="false">
      <c r="A856" s="7" t="n">
        <v>44831</v>
      </c>
      <c r="B856" s="184" t="s">
        <v>2824</v>
      </c>
      <c r="D856" s="344" t="s">
        <v>2825</v>
      </c>
      <c r="E856" s="6"/>
      <c r="F856" s="344" t="s">
        <v>2825</v>
      </c>
      <c r="G856" s="341" t="s">
        <v>2826</v>
      </c>
      <c r="H856" s="10" t="s">
        <v>2823</v>
      </c>
      <c r="I856" s="11" t="s">
        <v>22</v>
      </c>
      <c r="J856" s="1" t="s">
        <v>23</v>
      </c>
    </row>
    <row r="857" customFormat="false" ht="15.75" hidden="false" customHeight="false" outlineLevel="0" collapsed="false">
      <c r="A857" s="7" t="n">
        <v>44831</v>
      </c>
      <c r="B857" s="184" t="s">
        <v>2827</v>
      </c>
      <c r="D857" s="336" t="s">
        <v>2828</v>
      </c>
      <c r="E857" s="6"/>
      <c r="F857" s="336" t="s">
        <v>2828</v>
      </c>
      <c r="G857" s="341" t="s">
        <v>2829</v>
      </c>
      <c r="H857" s="10" t="s">
        <v>2830</v>
      </c>
      <c r="I857" s="11" t="s">
        <v>22</v>
      </c>
      <c r="J857" s="1" t="s">
        <v>23</v>
      </c>
    </row>
    <row r="858" customFormat="false" ht="30" hidden="false" customHeight="false" outlineLevel="0" collapsed="false">
      <c r="A858" s="7" t="n">
        <v>44831</v>
      </c>
      <c r="B858" s="184" t="s">
        <v>2831</v>
      </c>
      <c r="D858" s="345" t="s">
        <v>2832</v>
      </c>
      <c r="E858" s="6"/>
      <c r="F858" s="345" t="s">
        <v>2832</v>
      </c>
      <c r="G858" s="325" t="s">
        <v>2833</v>
      </c>
      <c r="H858" s="190" t="s">
        <v>2834</v>
      </c>
      <c r="I858" s="11" t="s">
        <v>22</v>
      </c>
      <c r="J858" s="1" t="s">
        <v>23</v>
      </c>
    </row>
    <row r="859" customFormat="false" ht="15.75" hidden="false" customHeight="false" outlineLevel="0" collapsed="false">
      <c r="A859" s="7" t="n">
        <v>44831</v>
      </c>
      <c r="B859" s="184" t="s">
        <v>2835</v>
      </c>
      <c r="D859" s="346" t="n">
        <v>9501334931</v>
      </c>
      <c r="E859" s="6"/>
      <c r="F859" s="346" t="n">
        <v>9501334931</v>
      </c>
      <c r="G859" s="341" t="s">
        <v>2836</v>
      </c>
      <c r="H859" s="10" t="s">
        <v>2837</v>
      </c>
      <c r="I859" s="11" t="s">
        <v>22</v>
      </c>
      <c r="J859" s="1" t="s">
        <v>23</v>
      </c>
    </row>
    <row r="860" customFormat="false" ht="31.5" hidden="false" customHeight="false" outlineLevel="0" collapsed="false">
      <c r="A860" s="7" t="n">
        <v>44831</v>
      </c>
      <c r="B860" s="184" t="s">
        <v>2838</v>
      </c>
      <c r="D860" s="347" t="s">
        <v>2839</v>
      </c>
      <c r="E860" s="6"/>
      <c r="F860" s="347" t="s">
        <v>2839</v>
      </c>
      <c r="G860" s="341" t="s">
        <v>2840</v>
      </c>
      <c r="H860" s="10" t="s">
        <v>2841</v>
      </c>
      <c r="I860" s="11" t="s">
        <v>22</v>
      </c>
      <c r="J860" s="1" t="s">
        <v>23</v>
      </c>
    </row>
    <row r="861" customFormat="false" ht="15.75" hidden="false" customHeight="false" outlineLevel="0" collapsed="false">
      <c r="A861" s="7" t="n">
        <v>44831</v>
      </c>
      <c r="B861" s="185" t="s">
        <v>2842</v>
      </c>
      <c r="D861" s="13"/>
      <c r="E861" s="198" t="s">
        <v>2843</v>
      </c>
      <c r="F861" s="13"/>
      <c r="G861" s="315" t="s">
        <v>2844</v>
      </c>
      <c r="H861" s="6"/>
      <c r="I861" s="11" t="s">
        <v>22</v>
      </c>
      <c r="J861" s="1" t="s">
        <v>23</v>
      </c>
    </row>
    <row r="862" customFormat="false" ht="15.75" hidden="false" customHeight="false" outlineLevel="0" collapsed="false">
      <c r="A862" s="7" t="n">
        <v>44831</v>
      </c>
      <c r="B862" s="185" t="s">
        <v>2845</v>
      </c>
      <c r="D862" s="13"/>
      <c r="E862" s="196" t="s">
        <v>2846</v>
      </c>
      <c r="F862" s="13"/>
      <c r="G862" s="315" t="s">
        <v>2847</v>
      </c>
      <c r="H862" s="10" t="s">
        <v>2848</v>
      </c>
      <c r="I862" s="11" t="s">
        <v>22</v>
      </c>
      <c r="J862" s="1" t="s">
        <v>23</v>
      </c>
    </row>
    <row r="863" customFormat="false" ht="30" hidden="false" customHeight="false" outlineLevel="0" collapsed="false">
      <c r="A863" s="7" t="n">
        <v>44831</v>
      </c>
      <c r="B863" s="184" t="s">
        <v>2849</v>
      </c>
      <c r="D863" s="336" t="s">
        <v>2850</v>
      </c>
      <c r="E863" s="6"/>
      <c r="F863" s="336" t="s">
        <v>2850</v>
      </c>
      <c r="G863" s="325" t="s">
        <v>2851</v>
      </c>
      <c r="H863" s="190" t="s">
        <v>2852</v>
      </c>
      <c r="I863" s="11" t="s">
        <v>22</v>
      </c>
      <c r="J863" s="1" t="s">
        <v>23</v>
      </c>
    </row>
    <row r="864" customFormat="false" ht="15.75" hidden="false" customHeight="false" outlineLevel="0" collapsed="false">
      <c r="A864" s="7" t="n">
        <v>44831</v>
      </c>
      <c r="B864" s="185" t="s">
        <v>2853</v>
      </c>
      <c r="D864" s="204"/>
      <c r="E864" s="189" t="s">
        <v>2854</v>
      </c>
      <c r="F864" s="204"/>
      <c r="G864" s="341" t="s">
        <v>2855</v>
      </c>
      <c r="H864" s="6"/>
      <c r="I864" s="11" t="s">
        <v>22</v>
      </c>
      <c r="J864" s="1" t="s">
        <v>23</v>
      </c>
    </row>
    <row r="865" customFormat="false" ht="30" hidden="false" customHeight="false" outlineLevel="0" collapsed="false">
      <c r="A865" s="7" t="n">
        <v>44831</v>
      </c>
      <c r="B865" s="184" t="s">
        <v>2856</v>
      </c>
      <c r="D865" s="326" t="s">
        <v>2857</v>
      </c>
      <c r="E865" s="6"/>
      <c r="F865" s="326" t="s">
        <v>2857</v>
      </c>
      <c r="G865" s="341" t="s">
        <v>2858</v>
      </c>
      <c r="H865" s="10" t="s">
        <v>2859</v>
      </c>
      <c r="I865" s="11" t="s">
        <v>22</v>
      </c>
      <c r="J865" s="1" t="s">
        <v>23</v>
      </c>
    </row>
    <row r="866" customFormat="false" ht="32.25" hidden="false" customHeight="false" outlineLevel="0" collapsed="false">
      <c r="A866" s="7" t="n">
        <v>44831</v>
      </c>
      <c r="B866" s="184" t="s">
        <v>2860</v>
      </c>
      <c r="D866" s="348" t="s">
        <v>2861</v>
      </c>
      <c r="E866" s="6"/>
      <c r="F866" s="348" t="s">
        <v>2861</v>
      </c>
      <c r="G866" s="341" t="s">
        <v>2862</v>
      </c>
      <c r="H866" s="10" t="s">
        <v>2863</v>
      </c>
      <c r="I866" s="11" t="s">
        <v>22</v>
      </c>
      <c r="J866" s="1" t="s">
        <v>23</v>
      </c>
    </row>
    <row r="867" customFormat="false" ht="18.75" hidden="false" customHeight="false" outlineLevel="0" collapsed="false">
      <c r="A867" s="7" t="n">
        <v>44831</v>
      </c>
      <c r="B867" s="185" t="s">
        <v>306</v>
      </c>
      <c r="D867" s="349" t="n">
        <v>-9780002361</v>
      </c>
      <c r="E867" s="195"/>
      <c r="F867" s="349" t="n">
        <v>-9780002361</v>
      </c>
      <c r="G867" s="350" t="s">
        <v>2864</v>
      </c>
      <c r="H867" s="10" t="s">
        <v>2865</v>
      </c>
      <c r="I867" s="11" t="s">
        <v>22</v>
      </c>
      <c r="J867" s="1" t="s">
        <v>23</v>
      </c>
    </row>
    <row r="868" customFormat="false" ht="15.75" hidden="false" customHeight="false" outlineLevel="0" collapsed="false">
      <c r="A868" s="7" t="n">
        <v>44831</v>
      </c>
      <c r="B868" s="184" t="s">
        <v>2866</v>
      </c>
      <c r="D868" s="269" t="s">
        <v>2867</v>
      </c>
      <c r="E868" s="6"/>
      <c r="F868" s="269" t="s">
        <v>2867</v>
      </c>
      <c r="G868" s="341" t="s">
        <v>2868</v>
      </c>
      <c r="H868" s="6"/>
      <c r="I868" s="11" t="s">
        <v>22</v>
      </c>
      <c r="J868" s="1" t="s">
        <v>23</v>
      </c>
    </row>
    <row r="869" customFormat="false" ht="15.75" hidden="false" customHeight="false" outlineLevel="0" collapsed="false">
      <c r="A869" s="7" t="n">
        <v>44831</v>
      </c>
      <c r="B869" s="185" t="s">
        <v>2869</v>
      </c>
      <c r="D869" s="13"/>
      <c r="E869" s="196" t="s">
        <v>2870</v>
      </c>
      <c r="F869" s="13"/>
      <c r="G869" s="315" t="s">
        <v>2871</v>
      </c>
      <c r="H869" s="6"/>
      <c r="I869" s="11" t="s">
        <v>22</v>
      </c>
      <c r="J869" s="1" t="s">
        <v>23</v>
      </c>
    </row>
    <row r="870" customFormat="false" ht="15.75" hidden="false" customHeight="false" outlineLevel="0" collapsed="false">
      <c r="A870" s="7" t="n">
        <v>44831</v>
      </c>
      <c r="B870" s="184" t="s">
        <v>2872</v>
      </c>
      <c r="D870" s="273" t="s">
        <v>2873</v>
      </c>
      <c r="E870" s="6"/>
      <c r="F870" s="273" t="s">
        <v>2873</v>
      </c>
      <c r="G870" s="341" t="s">
        <v>2874</v>
      </c>
      <c r="H870" s="6"/>
      <c r="I870" s="11" t="s">
        <v>22</v>
      </c>
      <c r="J870" s="1" t="s">
        <v>23</v>
      </c>
    </row>
    <row r="871" customFormat="false" ht="15.75" hidden="false" customHeight="false" outlineLevel="0" collapsed="false">
      <c r="A871" s="7" t="n">
        <v>44831</v>
      </c>
      <c r="B871" s="184" t="s">
        <v>2875</v>
      </c>
      <c r="D871" s="273" t="s">
        <v>2876</v>
      </c>
      <c r="E871" s="6"/>
      <c r="F871" s="273" t="s">
        <v>2876</v>
      </c>
      <c r="G871" s="341" t="s">
        <v>2877</v>
      </c>
      <c r="H871" s="6"/>
      <c r="I871" s="11" t="s">
        <v>22</v>
      </c>
      <c r="J871" s="1" t="s">
        <v>23</v>
      </c>
    </row>
    <row r="872" customFormat="false" ht="30" hidden="false" customHeight="false" outlineLevel="0" collapsed="false">
      <c r="A872" s="7" t="n">
        <v>44831</v>
      </c>
      <c r="B872" s="184" t="s">
        <v>2878</v>
      </c>
      <c r="D872" s="351" t="s">
        <v>2879</v>
      </c>
      <c r="E872" s="6"/>
      <c r="F872" s="351" t="s">
        <v>2879</v>
      </c>
      <c r="G872" s="341" t="s">
        <v>2880</v>
      </c>
      <c r="H872" s="10" t="s">
        <v>2881</v>
      </c>
      <c r="I872" s="11" t="s">
        <v>22</v>
      </c>
      <c r="J872" s="1" t="s">
        <v>23</v>
      </c>
    </row>
    <row r="873" customFormat="false" ht="15.75" hidden="false" customHeight="false" outlineLevel="0" collapsed="false">
      <c r="A873" s="7" t="n">
        <v>44831</v>
      </c>
      <c r="B873" s="185" t="s">
        <v>2882</v>
      </c>
      <c r="D873" s="13"/>
      <c r="E873" s="198" t="s">
        <v>2883</v>
      </c>
      <c r="F873" s="13"/>
      <c r="G873" s="315" t="s">
        <v>2884</v>
      </c>
      <c r="H873" s="6"/>
      <c r="I873" s="11" t="s">
        <v>22</v>
      </c>
      <c r="J873" s="1" t="s">
        <v>23</v>
      </c>
    </row>
    <row r="874" customFormat="false" ht="30" hidden="false" customHeight="false" outlineLevel="0" collapsed="false">
      <c r="A874" s="7" t="n">
        <v>44831</v>
      </c>
      <c r="B874" s="185" t="s">
        <v>2885</v>
      </c>
      <c r="D874" s="13"/>
      <c r="E874" s="196" t="s">
        <v>2886</v>
      </c>
      <c r="F874" s="13"/>
      <c r="G874" s="273" t="s">
        <v>2887</v>
      </c>
      <c r="H874" s="352" t="s">
        <v>2888</v>
      </c>
      <c r="I874" s="11" t="s">
        <v>22</v>
      </c>
      <c r="J874" s="1" t="s">
        <v>23</v>
      </c>
    </row>
    <row r="875" customFormat="false" ht="33.75" hidden="false" customHeight="false" outlineLevel="0" collapsed="false">
      <c r="A875" s="7" t="n">
        <v>44831</v>
      </c>
      <c r="B875" s="215" t="s">
        <v>2889</v>
      </c>
      <c r="D875" s="353" t="s">
        <v>2890</v>
      </c>
      <c r="E875" s="6"/>
      <c r="F875" s="353" t="s">
        <v>2890</v>
      </c>
      <c r="G875" s="354" t="s">
        <v>2891</v>
      </c>
      <c r="H875" s="10" t="s">
        <v>2892</v>
      </c>
      <c r="I875" s="11" t="s">
        <v>22</v>
      </c>
      <c r="J875" s="1" t="s">
        <v>23</v>
      </c>
    </row>
    <row r="876" customFormat="false" ht="15.75" hidden="false" customHeight="false" outlineLevel="0" collapsed="false">
      <c r="A876" s="7" t="n">
        <v>44831</v>
      </c>
      <c r="B876" s="185" t="s">
        <v>730</v>
      </c>
      <c r="D876" s="13"/>
      <c r="E876" s="198" t="s">
        <v>2893</v>
      </c>
      <c r="F876" s="13"/>
      <c r="G876" s="315" t="s">
        <v>2894</v>
      </c>
      <c r="H876" s="6"/>
      <c r="I876" s="11" t="s">
        <v>22</v>
      </c>
      <c r="J876" s="1" t="s">
        <v>23</v>
      </c>
    </row>
    <row r="877" customFormat="false" ht="15.75" hidden="false" customHeight="false" outlineLevel="0" collapsed="false">
      <c r="A877" s="7" t="n">
        <v>44831</v>
      </c>
      <c r="B877" s="185" t="s">
        <v>730</v>
      </c>
      <c r="D877" s="13"/>
      <c r="E877" s="198" t="s">
        <v>2895</v>
      </c>
      <c r="F877" s="13"/>
      <c r="G877" s="273" t="s">
        <v>2896</v>
      </c>
      <c r="H877" s="204"/>
      <c r="I877" s="11" t="s">
        <v>22</v>
      </c>
      <c r="J877" s="1" t="s">
        <v>23</v>
      </c>
    </row>
    <row r="878" customFormat="false" ht="15.75" hidden="false" customHeight="false" outlineLevel="0" collapsed="false">
      <c r="A878" s="7" t="n">
        <v>44831</v>
      </c>
      <c r="B878" s="185" t="s">
        <v>2897</v>
      </c>
      <c r="D878" s="13"/>
      <c r="E878" s="196" t="s">
        <v>2898</v>
      </c>
      <c r="F878" s="13"/>
      <c r="G878" s="273" t="s">
        <v>2899</v>
      </c>
      <c r="H878" s="190" t="s">
        <v>2900</v>
      </c>
      <c r="I878" s="11" t="s">
        <v>22</v>
      </c>
      <c r="J878" s="1" t="s">
        <v>23</v>
      </c>
    </row>
    <row r="879" customFormat="false" ht="30" hidden="false" customHeight="false" outlineLevel="0" collapsed="false">
      <c r="A879" s="7" t="n">
        <v>44831</v>
      </c>
      <c r="B879" s="184" t="s">
        <v>2901</v>
      </c>
      <c r="D879" s="269" t="s">
        <v>2902</v>
      </c>
      <c r="E879" s="6"/>
      <c r="F879" s="269" t="s">
        <v>2902</v>
      </c>
      <c r="G879" s="341" t="s">
        <v>2903</v>
      </c>
      <c r="H879" s="6"/>
      <c r="I879" s="11" t="s">
        <v>22</v>
      </c>
      <c r="J879" s="1" t="s">
        <v>23</v>
      </c>
    </row>
    <row r="880" customFormat="false" ht="30" hidden="false" customHeight="false" outlineLevel="0" collapsed="false">
      <c r="A880" s="7" t="n">
        <v>44831</v>
      </c>
      <c r="B880" s="185" t="s">
        <v>2904</v>
      </c>
      <c r="D880" s="13"/>
      <c r="E880" s="196" t="s">
        <v>2905</v>
      </c>
      <c r="F880" s="13"/>
      <c r="G880" s="273" t="s">
        <v>2906</v>
      </c>
      <c r="H880" s="188" t="s">
        <v>2907</v>
      </c>
      <c r="I880" s="11" t="s">
        <v>22</v>
      </c>
      <c r="J880" s="1" t="s">
        <v>23</v>
      </c>
    </row>
    <row r="881" customFormat="false" ht="15.75" hidden="false" customHeight="false" outlineLevel="0" collapsed="false">
      <c r="A881" s="7" t="n">
        <v>44831</v>
      </c>
      <c r="B881" s="184" t="s">
        <v>2908</v>
      </c>
      <c r="D881" s="334" t="s">
        <v>2909</v>
      </c>
      <c r="E881" s="6"/>
      <c r="F881" s="334" t="s">
        <v>2909</v>
      </c>
      <c r="G881" s="325" t="s">
        <v>2910</v>
      </c>
      <c r="H881" s="188" t="s">
        <v>2911</v>
      </c>
      <c r="I881" s="11" t="s">
        <v>22</v>
      </c>
      <c r="J881" s="1" t="s">
        <v>23</v>
      </c>
    </row>
    <row r="882" customFormat="false" ht="30" hidden="false" customHeight="false" outlineLevel="0" collapsed="false">
      <c r="A882" s="7" t="n">
        <v>44831</v>
      </c>
      <c r="B882" s="185" t="s">
        <v>2912</v>
      </c>
      <c r="D882" s="13"/>
      <c r="E882" s="198" t="s">
        <v>2913</v>
      </c>
      <c r="F882" s="13"/>
      <c r="G882" s="273" t="s">
        <v>2914</v>
      </c>
      <c r="H882" s="190" t="s">
        <v>1395</v>
      </c>
      <c r="I882" s="11" t="s">
        <v>22</v>
      </c>
      <c r="J882" s="1" t="s">
        <v>23</v>
      </c>
    </row>
    <row r="883" customFormat="false" ht="15.75" hidden="false" customHeight="false" outlineLevel="0" collapsed="false">
      <c r="A883" s="7" t="n">
        <v>44831</v>
      </c>
      <c r="B883" s="185" t="s">
        <v>730</v>
      </c>
      <c r="D883" s="13"/>
      <c r="E883" s="196" t="s">
        <v>2915</v>
      </c>
      <c r="F883" s="13"/>
      <c r="G883" s="315" t="s">
        <v>2916</v>
      </c>
      <c r="H883" s="6"/>
      <c r="I883" s="11" t="s">
        <v>22</v>
      </c>
      <c r="J883" s="1" t="s">
        <v>23</v>
      </c>
    </row>
    <row r="884" customFormat="false" ht="15.75" hidden="false" customHeight="false" outlineLevel="0" collapsed="false">
      <c r="A884" s="7" t="n">
        <v>44831</v>
      </c>
      <c r="B884" s="184" t="s">
        <v>2917</v>
      </c>
      <c r="D884" s="269" t="s">
        <v>2918</v>
      </c>
      <c r="E884" s="6"/>
      <c r="F884" s="269" t="s">
        <v>2918</v>
      </c>
      <c r="G884" s="325" t="s">
        <v>2919</v>
      </c>
      <c r="H884" s="188" t="s">
        <v>2920</v>
      </c>
      <c r="I884" s="11" t="s">
        <v>22</v>
      </c>
      <c r="J884" s="1" t="s">
        <v>23</v>
      </c>
    </row>
    <row r="885" customFormat="false" ht="30" hidden="false" customHeight="false" outlineLevel="0" collapsed="false">
      <c r="A885" s="7" t="n">
        <v>44831</v>
      </c>
      <c r="B885" s="185" t="s">
        <v>2921</v>
      </c>
      <c r="D885" s="13"/>
      <c r="E885" s="196" t="s">
        <v>2922</v>
      </c>
      <c r="F885" s="13"/>
      <c r="G885" s="273" t="s">
        <v>2923</v>
      </c>
      <c r="H885" s="188" t="s">
        <v>1395</v>
      </c>
      <c r="I885" s="11" t="s">
        <v>22</v>
      </c>
      <c r="J885" s="1" t="s">
        <v>23</v>
      </c>
    </row>
    <row r="886" customFormat="false" ht="16.5" hidden="false" customHeight="false" outlineLevel="0" collapsed="false">
      <c r="A886" s="7" t="n">
        <v>44831</v>
      </c>
      <c r="B886" s="184" t="s">
        <v>2924</v>
      </c>
      <c r="D886" s="300" t="s">
        <v>2925</v>
      </c>
      <c r="E886" s="6"/>
      <c r="F886" s="300" t="s">
        <v>2925</v>
      </c>
      <c r="G886" s="325" t="s">
        <v>2926</v>
      </c>
      <c r="H886" s="190" t="s">
        <v>2927</v>
      </c>
      <c r="I886" s="11" t="s">
        <v>22</v>
      </c>
      <c r="J886" s="1" t="s">
        <v>23</v>
      </c>
    </row>
    <row r="887" customFormat="false" ht="15.75" hidden="false" customHeight="false" outlineLevel="0" collapsed="false">
      <c r="A887" s="7" t="n">
        <v>44831</v>
      </c>
      <c r="B887" s="194" t="s">
        <v>2928</v>
      </c>
      <c r="D887" s="13"/>
      <c r="E887" s="196" t="s">
        <v>2929</v>
      </c>
      <c r="F887" s="13"/>
      <c r="G887" s="77" t="s">
        <v>2930</v>
      </c>
      <c r="H887" s="6"/>
      <c r="I887" s="11" t="s">
        <v>22</v>
      </c>
      <c r="J887" s="1" t="s">
        <v>23</v>
      </c>
    </row>
    <row r="888" customFormat="false" ht="15.75" hidden="false" customHeight="false" outlineLevel="0" collapsed="false">
      <c r="A888" s="7"/>
      <c r="B888" s="6"/>
      <c r="D888" s="13"/>
      <c r="E888" s="6"/>
      <c r="F888" s="13"/>
      <c r="G888" s="13"/>
      <c r="H888" s="6"/>
      <c r="I888" s="11" t="s">
        <v>22</v>
      </c>
      <c r="J888" s="1" t="s">
        <v>23</v>
      </c>
    </row>
    <row r="889" customFormat="false" ht="18.75" hidden="false" customHeight="false" outlineLevel="0" collapsed="false">
      <c r="A889" s="7"/>
      <c r="B889" s="121" t="s">
        <v>2931</v>
      </c>
      <c r="D889" s="13"/>
      <c r="E889" s="6"/>
      <c r="F889" s="13"/>
      <c r="G889" s="13"/>
      <c r="H889" s="6"/>
      <c r="I889" s="11" t="s">
        <v>22</v>
      </c>
      <c r="J889" s="1" t="s">
        <v>23</v>
      </c>
    </row>
    <row r="890" customFormat="false" ht="15.75" hidden="false" customHeight="false" outlineLevel="0" collapsed="false">
      <c r="A890" s="7"/>
      <c r="B890" s="6"/>
      <c r="D890" s="13"/>
      <c r="E890" s="6"/>
      <c r="F890" s="13"/>
      <c r="G890" s="13"/>
      <c r="H890" s="6"/>
      <c r="I890" s="11" t="s">
        <v>22</v>
      </c>
      <c r="J890" s="1" t="s">
        <v>23</v>
      </c>
    </row>
    <row r="891" customFormat="false" ht="15.75" hidden="false" customHeight="false" outlineLevel="0" collapsed="false">
      <c r="A891" s="7" t="n">
        <v>44831</v>
      </c>
      <c r="B891" s="185" t="s">
        <v>2932</v>
      </c>
      <c r="D891" s="13"/>
      <c r="E891" s="198" t="s">
        <v>2933</v>
      </c>
      <c r="F891" s="13"/>
      <c r="G891" s="315" t="s">
        <v>2934</v>
      </c>
      <c r="H891" s="10" t="s">
        <v>2935</v>
      </c>
      <c r="I891" s="11" t="s">
        <v>22</v>
      </c>
      <c r="J891" s="1" t="s">
        <v>23</v>
      </c>
    </row>
    <row r="892" customFormat="false" ht="30" hidden="false" customHeight="false" outlineLevel="0" collapsed="false">
      <c r="A892" s="7" t="n">
        <v>44831</v>
      </c>
      <c r="B892" s="185" t="s">
        <v>2936</v>
      </c>
      <c r="D892" s="13"/>
      <c r="E892" s="198" t="s">
        <v>2937</v>
      </c>
      <c r="F892" s="13"/>
      <c r="G892" s="273" t="s">
        <v>2938</v>
      </c>
      <c r="H892" s="188" t="s">
        <v>2939</v>
      </c>
      <c r="I892" s="11" t="s">
        <v>22</v>
      </c>
      <c r="J892" s="1" t="s">
        <v>23</v>
      </c>
    </row>
    <row r="893" customFormat="false" ht="30" hidden="false" customHeight="false" outlineLevel="0" collapsed="false">
      <c r="A893" s="7" t="n">
        <v>44831</v>
      </c>
      <c r="B893" s="185" t="s">
        <v>2940</v>
      </c>
      <c r="D893" s="13"/>
      <c r="E893" s="196" t="s">
        <v>2941</v>
      </c>
      <c r="F893" s="13"/>
      <c r="G893" s="273" t="s">
        <v>2942</v>
      </c>
      <c r="H893" s="190" t="s">
        <v>2943</v>
      </c>
      <c r="I893" s="11" t="s">
        <v>22</v>
      </c>
      <c r="J893" s="1" t="s">
        <v>23</v>
      </c>
    </row>
    <row r="894" customFormat="false" ht="15.75" hidden="false" customHeight="false" outlineLevel="0" collapsed="false">
      <c r="A894" s="7" t="n">
        <v>44831</v>
      </c>
      <c r="B894" s="184" t="s">
        <v>2944</v>
      </c>
      <c r="D894" s="345" t="s">
        <v>2945</v>
      </c>
      <c r="E894" s="6"/>
      <c r="F894" s="345" t="s">
        <v>2945</v>
      </c>
      <c r="G894" s="341" t="s">
        <v>2946</v>
      </c>
      <c r="H894" s="10" t="s">
        <v>2947</v>
      </c>
      <c r="I894" s="11" t="s">
        <v>22</v>
      </c>
      <c r="J894" s="1" t="s">
        <v>23</v>
      </c>
    </row>
    <row r="895" customFormat="false" ht="15.75" hidden="false" customHeight="false" outlineLevel="0" collapsed="false">
      <c r="A895" s="7" t="n">
        <v>44831</v>
      </c>
      <c r="B895" s="184" t="s">
        <v>2948</v>
      </c>
      <c r="D895" s="273" t="s">
        <v>2949</v>
      </c>
      <c r="E895" s="6"/>
      <c r="F895" s="273" t="s">
        <v>2949</v>
      </c>
      <c r="G895" s="341" t="s">
        <v>2950</v>
      </c>
      <c r="H895" s="6"/>
      <c r="I895" s="11" t="s">
        <v>22</v>
      </c>
      <c r="J895" s="1" t="s">
        <v>23</v>
      </c>
    </row>
    <row r="896" customFormat="false" ht="15.75" hidden="false" customHeight="false" outlineLevel="0" collapsed="false">
      <c r="A896" s="7" t="n">
        <v>44831</v>
      </c>
      <c r="B896" s="184" t="s">
        <v>2951</v>
      </c>
      <c r="D896" s="324" t="s">
        <v>2952</v>
      </c>
      <c r="E896" s="6"/>
      <c r="F896" s="324" t="s">
        <v>2952</v>
      </c>
      <c r="G896" s="341" t="s">
        <v>2953</v>
      </c>
      <c r="H896" s="10" t="s">
        <v>2954</v>
      </c>
      <c r="I896" s="11" t="s">
        <v>22</v>
      </c>
      <c r="J896" s="1" t="s">
        <v>23</v>
      </c>
    </row>
    <row r="897" customFormat="false" ht="15.75" hidden="false" customHeight="false" outlineLevel="0" collapsed="false">
      <c r="A897" s="7" t="n">
        <v>44831</v>
      </c>
      <c r="B897" s="185" t="s">
        <v>2955</v>
      </c>
      <c r="D897" s="13"/>
      <c r="E897" s="196" t="s">
        <v>2956</v>
      </c>
      <c r="F897" s="13"/>
      <c r="G897" s="315" t="s">
        <v>2957</v>
      </c>
      <c r="H897" s="6"/>
      <c r="I897" s="11" t="s">
        <v>22</v>
      </c>
      <c r="J897" s="1" t="s">
        <v>23</v>
      </c>
    </row>
    <row r="898" customFormat="false" ht="15.75" hidden="false" customHeight="false" outlineLevel="0" collapsed="false">
      <c r="A898" s="7" t="n">
        <v>44831</v>
      </c>
      <c r="B898" s="184" t="s">
        <v>2958</v>
      </c>
      <c r="D898" s="273" t="s">
        <v>2959</v>
      </c>
      <c r="E898" s="6"/>
      <c r="F898" s="273" t="s">
        <v>2959</v>
      </c>
      <c r="G898" s="325" t="s">
        <v>2960</v>
      </c>
      <c r="H898" s="190" t="s">
        <v>2961</v>
      </c>
      <c r="I898" s="11" t="s">
        <v>22</v>
      </c>
      <c r="J898" s="1" t="s">
        <v>23</v>
      </c>
    </row>
    <row r="899" customFormat="false" ht="15.75" hidden="false" customHeight="false" outlineLevel="0" collapsed="false">
      <c r="A899" s="7" t="n">
        <v>44831</v>
      </c>
      <c r="B899" s="184" t="s">
        <v>2962</v>
      </c>
      <c r="D899" s="273" t="s">
        <v>2963</v>
      </c>
      <c r="E899" s="6"/>
      <c r="F899" s="273" t="s">
        <v>2963</v>
      </c>
      <c r="G899" s="341" t="s">
        <v>2964</v>
      </c>
      <c r="H899" s="10" t="s">
        <v>2965</v>
      </c>
      <c r="I899" s="11" t="s">
        <v>22</v>
      </c>
      <c r="J899" s="1" t="s">
        <v>23</v>
      </c>
    </row>
    <row r="900" customFormat="false" ht="30.75" hidden="false" customHeight="false" outlineLevel="0" collapsed="false">
      <c r="A900" s="7" t="n">
        <v>44831</v>
      </c>
      <c r="B900" s="184" t="s">
        <v>2966</v>
      </c>
      <c r="D900" s="307" t="s">
        <v>2967</v>
      </c>
      <c r="E900" s="6"/>
      <c r="F900" s="307" t="s">
        <v>2967</v>
      </c>
      <c r="G900" s="325" t="s">
        <v>2968</v>
      </c>
      <c r="H900" s="190" t="s">
        <v>2969</v>
      </c>
      <c r="I900" s="11" t="s">
        <v>22</v>
      </c>
      <c r="J900" s="1" t="s">
        <v>23</v>
      </c>
    </row>
    <row r="901" customFormat="false" ht="15.75" hidden="false" customHeight="false" outlineLevel="0" collapsed="false">
      <c r="A901" s="7" t="n">
        <v>44831</v>
      </c>
      <c r="B901" s="185" t="s">
        <v>40</v>
      </c>
      <c r="D901" s="13"/>
      <c r="E901" s="196" t="s">
        <v>2970</v>
      </c>
      <c r="F901" s="13"/>
      <c r="G901" s="315" t="s">
        <v>2971</v>
      </c>
      <c r="H901" s="6"/>
      <c r="I901" s="11" t="s">
        <v>22</v>
      </c>
      <c r="J901" s="1" t="s">
        <v>23</v>
      </c>
    </row>
    <row r="902" customFormat="false" ht="15.75" hidden="false" customHeight="false" outlineLevel="0" collapsed="false">
      <c r="A902" s="7" t="n">
        <v>44831</v>
      </c>
      <c r="B902" s="184" t="s">
        <v>2972</v>
      </c>
      <c r="D902" s="269" t="s">
        <v>2973</v>
      </c>
      <c r="E902" s="6"/>
      <c r="F902" s="269" t="s">
        <v>2973</v>
      </c>
      <c r="G902" s="341" t="s">
        <v>2974</v>
      </c>
      <c r="H902" s="6"/>
      <c r="I902" s="11" t="s">
        <v>22</v>
      </c>
      <c r="J902" s="1" t="s">
        <v>23</v>
      </c>
    </row>
    <row r="903" customFormat="false" ht="15.75" hidden="false" customHeight="false" outlineLevel="0" collapsed="false">
      <c r="A903" s="7" t="n">
        <v>44831</v>
      </c>
      <c r="B903" s="185" t="s">
        <v>2972</v>
      </c>
      <c r="D903" s="13"/>
      <c r="E903" s="196" t="s">
        <v>2975</v>
      </c>
      <c r="F903" s="13"/>
      <c r="G903" s="315" t="s">
        <v>2976</v>
      </c>
      <c r="H903" s="6"/>
      <c r="I903" s="11" t="s">
        <v>22</v>
      </c>
      <c r="J903" s="1" t="s">
        <v>23</v>
      </c>
    </row>
    <row r="904" customFormat="false" ht="30" hidden="false" customHeight="false" outlineLevel="0" collapsed="false">
      <c r="A904" s="7" t="n">
        <v>44831</v>
      </c>
      <c r="B904" s="184" t="s">
        <v>2977</v>
      </c>
      <c r="D904" s="273" t="s">
        <v>2978</v>
      </c>
      <c r="E904" s="6"/>
      <c r="F904" s="273" t="s">
        <v>2978</v>
      </c>
      <c r="G904" s="341" t="s">
        <v>2979</v>
      </c>
      <c r="H904" s="6"/>
      <c r="I904" s="11" t="s">
        <v>22</v>
      </c>
      <c r="J904" s="1" t="s">
        <v>23</v>
      </c>
    </row>
    <row r="905" customFormat="false" ht="30" hidden="false" customHeight="false" outlineLevel="0" collapsed="false">
      <c r="A905" s="7" t="n">
        <v>44831</v>
      </c>
      <c r="B905" s="185" t="s">
        <v>2980</v>
      </c>
      <c r="D905" s="355" t="s">
        <v>2981</v>
      </c>
      <c r="E905" s="189" t="s">
        <v>2982</v>
      </c>
      <c r="F905" s="355" t="s">
        <v>2981</v>
      </c>
      <c r="G905" s="325" t="s">
        <v>2983</v>
      </c>
      <c r="H905" s="188" t="s">
        <v>2984</v>
      </c>
      <c r="I905" s="11" t="s">
        <v>22</v>
      </c>
      <c r="J905" s="1" t="s">
        <v>23</v>
      </c>
    </row>
    <row r="906" customFormat="false" ht="15.75" hidden="false" customHeight="false" outlineLevel="0" collapsed="false">
      <c r="A906" s="7" t="n">
        <v>44831</v>
      </c>
      <c r="B906" s="184" t="s">
        <v>2985</v>
      </c>
      <c r="D906" s="273" t="s">
        <v>2986</v>
      </c>
      <c r="E906" s="6"/>
      <c r="F906" s="273" t="s">
        <v>2986</v>
      </c>
      <c r="G906" s="325" t="s">
        <v>2987</v>
      </c>
      <c r="H906" s="188" t="s">
        <v>2988</v>
      </c>
      <c r="I906" s="11" t="s">
        <v>22</v>
      </c>
      <c r="J906" s="1" t="s">
        <v>23</v>
      </c>
    </row>
    <row r="907" customFormat="false" ht="30" hidden="false" customHeight="false" outlineLevel="0" collapsed="false">
      <c r="A907" s="7" t="n">
        <v>44831</v>
      </c>
      <c r="B907" s="185" t="s">
        <v>2989</v>
      </c>
      <c r="D907" s="293"/>
      <c r="E907" s="187" t="s">
        <v>2990</v>
      </c>
      <c r="F907" s="293"/>
      <c r="G907" s="325" t="s">
        <v>2991</v>
      </c>
      <c r="H907" s="190" t="s">
        <v>2992</v>
      </c>
      <c r="I907" s="11" t="s">
        <v>22</v>
      </c>
      <c r="J907" s="1" t="s">
        <v>23</v>
      </c>
    </row>
    <row r="908" customFormat="false" ht="15.75" hidden="false" customHeight="false" outlineLevel="0" collapsed="false">
      <c r="A908" s="7" t="n">
        <v>44831</v>
      </c>
      <c r="B908" s="185" t="s">
        <v>2993</v>
      </c>
      <c r="D908" s="13"/>
      <c r="E908" s="198" t="s">
        <v>2994</v>
      </c>
      <c r="F908" s="13"/>
      <c r="G908" s="315" t="s">
        <v>2995</v>
      </c>
      <c r="H908" s="6"/>
      <c r="I908" s="11" t="s">
        <v>22</v>
      </c>
      <c r="J908" s="1" t="s">
        <v>23</v>
      </c>
    </row>
    <row r="909" customFormat="false" ht="30" hidden="false" customHeight="false" outlineLevel="0" collapsed="false">
      <c r="A909" s="7" t="n">
        <v>44831</v>
      </c>
      <c r="B909" s="185" t="s">
        <v>2996</v>
      </c>
      <c r="D909" s="13"/>
      <c r="E909" s="196" t="s">
        <v>2997</v>
      </c>
      <c r="F909" s="13"/>
      <c r="G909" s="273" t="s">
        <v>2998</v>
      </c>
      <c r="H909" s="190" t="s">
        <v>2999</v>
      </c>
      <c r="I909" s="11" t="s">
        <v>22</v>
      </c>
      <c r="J909" s="1" t="s">
        <v>23</v>
      </c>
    </row>
    <row r="910" customFormat="false" ht="16.5" hidden="false" customHeight="false" outlineLevel="0" collapsed="false">
      <c r="A910" s="7" t="n">
        <v>44831</v>
      </c>
      <c r="B910" s="184" t="s">
        <v>2512</v>
      </c>
      <c r="D910" s="356" t="n">
        <v>9914597087</v>
      </c>
      <c r="E910" s="6"/>
      <c r="F910" s="356" t="n">
        <v>9914597087</v>
      </c>
      <c r="G910" s="341" t="s">
        <v>3000</v>
      </c>
      <c r="H910" s="10" t="s">
        <v>3001</v>
      </c>
      <c r="I910" s="11" t="s">
        <v>22</v>
      </c>
      <c r="J910" s="1" t="s">
        <v>23</v>
      </c>
    </row>
    <row r="911" customFormat="false" ht="30" hidden="false" customHeight="false" outlineLevel="0" collapsed="false">
      <c r="A911" s="7" t="n">
        <v>44831</v>
      </c>
      <c r="B911" s="185" t="s">
        <v>3002</v>
      </c>
      <c r="D911" s="357" t="s">
        <v>3003</v>
      </c>
      <c r="E911" s="195"/>
      <c r="F911" s="357" t="s">
        <v>3003</v>
      </c>
      <c r="G911" s="341" t="s">
        <v>3004</v>
      </c>
      <c r="H911" s="10" t="s">
        <v>3005</v>
      </c>
      <c r="I911" s="11" t="s">
        <v>22</v>
      </c>
      <c r="J911" s="1" t="s">
        <v>23</v>
      </c>
    </row>
    <row r="912" customFormat="false" ht="30" hidden="false" customHeight="false" outlineLevel="0" collapsed="false">
      <c r="A912" s="7" t="n">
        <v>44831</v>
      </c>
      <c r="B912" s="184" t="s">
        <v>3006</v>
      </c>
      <c r="D912" s="68" t="n">
        <v>9781640200</v>
      </c>
      <c r="E912" s="6"/>
      <c r="F912" s="68" t="n">
        <v>9781640200</v>
      </c>
      <c r="G912" s="315" t="s">
        <v>3007</v>
      </c>
      <c r="H912" s="10" t="s">
        <v>3008</v>
      </c>
      <c r="I912" s="11" t="s">
        <v>22</v>
      </c>
      <c r="J912" s="1" t="s">
        <v>23</v>
      </c>
    </row>
    <row r="913" customFormat="false" ht="15.75" hidden="false" customHeight="false" outlineLevel="0" collapsed="false">
      <c r="A913" s="7" t="n">
        <v>44831</v>
      </c>
      <c r="B913" s="184" t="s">
        <v>3009</v>
      </c>
      <c r="D913" s="273" t="s">
        <v>3010</v>
      </c>
      <c r="E913" s="6"/>
      <c r="F913" s="273" t="s">
        <v>3010</v>
      </c>
      <c r="G913" s="325" t="s">
        <v>3011</v>
      </c>
      <c r="H913" s="188" t="s">
        <v>3012</v>
      </c>
      <c r="I913" s="11" t="s">
        <v>22</v>
      </c>
      <c r="J913" s="1" t="s">
        <v>23</v>
      </c>
    </row>
    <row r="914" customFormat="false" ht="39.75" hidden="false" customHeight="false" outlineLevel="0" collapsed="false">
      <c r="A914" s="7" t="n">
        <v>44831</v>
      </c>
      <c r="B914" s="184" t="s">
        <v>3013</v>
      </c>
      <c r="D914" s="358" t="s">
        <v>3014</v>
      </c>
      <c r="E914" s="6"/>
      <c r="F914" s="358" t="s">
        <v>3014</v>
      </c>
      <c r="G914" s="325" t="s">
        <v>3015</v>
      </c>
      <c r="H914" s="188" t="s">
        <v>3016</v>
      </c>
      <c r="I914" s="11" t="s">
        <v>22</v>
      </c>
      <c r="J914" s="1" t="s">
        <v>23</v>
      </c>
    </row>
    <row r="915" customFormat="false" ht="30" hidden="false" customHeight="false" outlineLevel="0" collapsed="false">
      <c r="A915" s="7" t="n">
        <v>44831</v>
      </c>
      <c r="B915" s="185" t="s">
        <v>3017</v>
      </c>
      <c r="D915" s="13"/>
      <c r="E915" s="196" t="s">
        <v>3018</v>
      </c>
      <c r="F915" s="13"/>
      <c r="G915" s="273" t="s">
        <v>3019</v>
      </c>
      <c r="H915" s="190" t="s">
        <v>3020</v>
      </c>
      <c r="I915" s="11" t="s">
        <v>22</v>
      </c>
      <c r="J915" s="1" t="s">
        <v>23</v>
      </c>
    </row>
    <row r="916" customFormat="false" ht="15.75" hidden="false" customHeight="false" outlineLevel="0" collapsed="false">
      <c r="A916" s="7" t="n">
        <v>44831</v>
      </c>
      <c r="B916" s="184" t="s">
        <v>730</v>
      </c>
      <c r="D916" s="13"/>
      <c r="E916" s="6"/>
      <c r="F916" s="13"/>
      <c r="G916" s="315" t="s">
        <v>3021</v>
      </c>
      <c r="H916" s="6"/>
      <c r="I916" s="11" t="s">
        <v>22</v>
      </c>
      <c r="J916" s="1" t="s">
        <v>23</v>
      </c>
    </row>
    <row r="917" customFormat="false" ht="15.75" hidden="false" customHeight="false" outlineLevel="0" collapsed="false">
      <c r="A917" s="7" t="n">
        <v>44831</v>
      </c>
      <c r="B917" s="184" t="s">
        <v>3022</v>
      </c>
      <c r="D917" s="269" t="s">
        <v>3023</v>
      </c>
      <c r="E917" s="6"/>
      <c r="F917" s="269" t="s">
        <v>3023</v>
      </c>
      <c r="G917" s="325" t="s">
        <v>3024</v>
      </c>
      <c r="H917" s="224" t="s">
        <v>3025</v>
      </c>
      <c r="I917" s="11" t="s">
        <v>22</v>
      </c>
      <c r="J917" s="1" t="s">
        <v>23</v>
      </c>
    </row>
    <row r="918" customFormat="false" ht="15.75" hidden="false" customHeight="false" outlineLevel="0" collapsed="false">
      <c r="A918" s="7" t="n">
        <v>44831</v>
      </c>
      <c r="B918" s="185" t="s">
        <v>3026</v>
      </c>
      <c r="D918" s="13"/>
      <c r="E918" s="198" t="s">
        <v>3027</v>
      </c>
      <c r="F918" s="13"/>
      <c r="G918" s="273" t="s">
        <v>3028</v>
      </c>
      <c r="H918" s="188" t="s">
        <v>3029</v>
      </c>
      <c r="I918" s="11" t="s">
        <v>22</v>
      </c>
      <c r="J918" s="1" t="s">
        <v>23</v>
      </c>
    </row>
    <row r="919" customFormat="false" ht="15.75" hidden="false" customHeight="false" outlineLevel="0" collapsed="false">
      <c r="A919" s="7" t="n">
        <v>44831</v>
      </c>
      <c r="B919" s="185" t="s">
        <v>3030</v>
      </c>
      <c r="D919" s="13"/>
      <c r="E919" s="198" t="s">
        <v>3031</v>
      </c>
      <c r="F919" s="13"/>
      <c r="G919" s="273" t="s">
        <v>3032</v>
      </c>
      <c r="H919" s="190" t="s">
        <v>3033</v>
      </c>
      <c r="I919" s="11" t="s">
        <v>22</v>
      </c>
      <c r="J919" s="1" t="s">
        <v>23</v>
      </c>
    </row>
    <row r="920" customFormat="false" ht="15.75" hidden="false" customHeight="false" outlineLevel="0" collapsed="false">
      <c r="A920" s="7" t="n">
        <v>44831</v>
      </c>
      <c r="B920" s="185" t="s">
        <v>3034</v>
      </c>
      <c r="D920" s="13"/>
      <c r="E920" s="198" t="s">
        <v>3035</v>
      </c>
      <c r="F920" s="13"/>
      <c r="G920" s="315" t="s">
        <v>732</v>
      </c>
      <c r="H920" s="6"/>
      <c r="I920" s="11" t="s">
        <v>22</v>
      </c>
      <c r="J920" s="1" t="s">
        <v>23</v>
      </c>
    </row>
    <row r="921" customFormat="false" ht="15.75" hidden="false" customHeight="false" outlineLevel="0" collapsed="false">
      <c r="A921" s="7" t="n">
        <v>44831</v>
      </c>
      <c r="B921" s="185" t="s">
        <v>3036</v>
      </c>
      <c r="D921" s="13"/>
      <c r="E921" s="196" t="s">
        <v>3037</v>
      </c>
      <c r="F921" s="13"/>
      <c r="G921" s="315" t="s">
        <v>3038</v>
      </c>
      <c r="H921" s="6"/>
      <c r="I921" s="11" t="s">
        <v>22</v>
      </c>
      <c r="J921" s="1" t="s">
        <v>23</v>
      </c>
    </row>
    <row r="922" customFormat="false" ht="15.75" hidden="false" customHeight="false" outlineLevel="0" collapsed="false">
      <c r="A922" s="7" t="n">
        <v>44831</v>
      </c>
      <c r="B922" s="184" t="s">
        <v>3039</v>
      </c>
      <c r="D922" s="359" t="n">
        <v>9876400621</v>
      </c>
      <c r="E922" s="6"/>
      <c r="F922" s="359" t="n">
        <v>9876400621</v>
      </c>
      <c r="G922" s="224" t="s">
        <v>3040</v>
      </c>
      <c r="H922" s="10" t="s">
        <v>3041</v>
      </c>
      <c r="I922" s="11" t="s">
        <v>22</v>
      </c>
      <c r="J922" s="1" t="s">
        <v>23</v>
      </c>
    </row>
    <row r="923" customFormat="false" ht="30" hidden="false" customHeight="false" outlineLevel="0" collapsed="false">
      <c r="A923" s="7" t="n">
        <v>44831</v>
      </c>
      <c r="B923" s="184" t="s">
        <v>3042</v>
      </c>
      <c r="D923" s="185" t="s">
        <v>3043</v>
      </c>
      <c r="E923" s="6"/>
      <c r="F923" s="185" t="s">
        <v>3043</v>
      </c>
      <c r="G923" s="187" t="s">
        <v>3044</v>
      </c>
      <c r="H923" s="188" t="s">
        <v>3045</v>
      </c>
      <c r="I923" s="11" t="s">
        <v>22</v>
      </c>
      <c r="J923" s="1" t="s">
        <v>23</v>
      </c>
    </row>
    <row r="924" customFormat="false" ht="15.75" hidden="false" customHeight="false" outlineLevel="0" collapsed="false">
      <c r="A924" s="7" t="n">
        <v>44831</v>
      </c>
      <c r="B924" s="184" t="s">
        <v>3046</v>
      </c>
      <c r="D924" s="194" t="s">
        <v>3047</v>
      </c>
      <c r="E924" s="6"/>
      <c r="F924" s="194" t="s">
        <v>3047</v>
      </c>
      <c r="G924" s="187" t="s">
        <v>3048</v>
      </c>
      <c r="H924" s="188" t="s">
        <v>3049</v>
      </c>
      <c r="I924" s="11" t="s">
        <v>22</v>
      </c>
      <c r="J924" s="1" t="s">
        <v>23</v>
      </c>
    </row>
    <row r="925" customFormat="false" ht="30" hidden="false" customHeight="false" outlineLevel="0" collapsed="false">
      <c r="A925" s="7" t="n">
        <v>44831</v>
      </c>
      <c r="B925" s="185" t="s">
        <v>3050</v>
      </c>
      <c r="D925" s="13"/>
      <c r="E925" s="198" t="s">
        <v>3051</v>
      </c>
      <c r="F925" s="13"/>
      <c r="G925" s="185" t="s">
        <v>3052</v>
      </c>
      <c r="H925" s="190" t="s">
        <v>3053</v>
      </c>
      <c r="I925" s="11" t="s">
        <v>22</v>
      </c>
      <c r="J925" s="1" t="s">
        <v>23</v>
      </c>
    </row>
    <row r="926" customFormat="false" ht="15.75" hidden="false" customHeight="false" outlineLevel="0" collapsed="false">
      <c r="A926" s="7" t="n">
        <v>44831</v>
      </c>
      <c r="B926" s="185" t="s">
        <v>730</v>
      </c>
      <c r="D926" s="13"/>
      <c r="E926" s="198" t="s">
        <v>3054</v>
      </c>
      <c r="F926" s="13"/>
      <c r="G926" s="184" t="s">
        <v>3055</v>
      </c>
      <c r="H926" s="6"/>
      <c r="I926" s="11" t="s">
        <v>22</v>
      </c>
      <c r="J926" s="1" t="s">
        <v>23</v>
      </c>
    </row>
    <row r="927" customFormat="false" ht="15.75" hidden="false" customHeight="false" outlineLevel="0" collapsed="false">
      <c r="A927" s="7" t="n">
        <v>44831</v>
      </c>
      <c r="B927" s="185" t="s">
        <v>2824</v>
      </c>
      <c r="D927" s="6"/>
      <c r="E927" s="196" t="s">
        <v>3056</v>
      </c>
      <c r="F927" s="6"/>
      <c r="G927" s="184" t="s">
        <v>3057</v>
      </c>
      <c r="H927" s="6"/>
      <c r="I927" s="11" t="s">
        <v>22</v>
      </c>
      <c r="J927" s="1" t="s">
        <v>23</v>
      </c>
    </row>
    <row r="928" customFormat="false" ht="15.75" hidden="false" customHeight="false" outlineLevel="0" collapsed="false">
      <c r="A928" s="7" t="n">
        <v>44831</v>
      </c>
      <c r="B928" s="184" t="s">
        <v>3058</v>
      </c>
      <c r="D928" s="194" t="n">
        <v>8288870516</v>
      </c>
      <c r="E928" s="6"/>
      <c r="F928" s="194" t="n">
        <v>8288870516</v>
      </c>
      <c r="G928" s="187" t="s">
        <v>3059</v>
      </c>
      <c r="H928" s="190" t="s">
        <v>3060</v>
      </c>
      <c r="I928" s="11" t="s">
        <v>22</v>
      </c>
      <c r="J928" s="1" t="s">
        <v>23</v>
      </c>
    </row>
    <row r="929" customFormat="false" ht="15.75" hidden="false" customHeight="false" outlineLevel="0" collapsed="false">
      <c r="A929" s="7" t="n">
        <v>44831</v>
      </c>
      <c r="B929" s="185" t="s">
        <v>3061</v>
      </c>
      <c r="D929" s="6"/>
      <c r="E929" s="198" t="s">
        <v>3062</v>
      </c>
      <c r="F929" s="6"/>
      <c r="G929" s="184" t="s">
        <v>3063</v>
      </c>
      <c r="H929" s="6"/>
      <c r="I929" s="11" t="s">
        <v>22</v>
      </c>
      <c r="J929" s="1" t="s">
        <v>23</v>
      </c>
    </row>
    <row r="930" customFormat="false" ht="15.75" hidden="false" customHeight="false" outlineLevel="0" collapsed="false">
      <c r="A930" s="7" t="n">
        <v>44831</v>
      </c>
      <c r="B930" s="194" t="s">
        <v>3064</v>
      </c>
      <c r="D930" s="6"/>
      <c r="E930" s="198" t="s">
        <v>3065</v>
      </c>
      <c r="F930" s="6"/>
      <c r="G930" s="185" t="s">
        <v>3066</v>
      </c>
      <c r="H930" s="190" t="s">
        <v>3067</v>
      </c>
      <c r="I930" s="11" t="s">
        <v>22</v>
      </c>
      <c r="J930" s="1" t="s">
        <v>23</v>
      </c>
    </row>
    <row r="931" customFormat="false" ht="15.75" hidden="false" customHeight="false" outlineLevel="0" collapsed="false">
      <c r="A931" s="7" t="n">
        <v>44831</v>
      </c>
      <c r="B931" s="6" t="s">
        <v>3068</v>
      </c>
      <c r="D931" s="6"/>
      <c r="E931" s="184" t="s">
        <v>3069</v>
      </c>
      <c r="F931" s="6"/>
      <c r="G931" s="184" t="s">
        <v>3070</v>
      </c>
      <c r="H931" s="6"/>
      <c r="I931" s="11" t="s">
        <v>22</v>
      </c>
      <c r="J931" s="1" t="s">
        <v>23</v>
      </c>
    </row>
    <row r="932" customFormat="false" ht="15.75" hidden="false" customHeight="false" outlineLevel="0" collapsed="false">
      <c r="A932" s="7" t="n">
        <v>44831</v>
      </c>
      <c r="B932" s="185" t="s">
        <v>3071</v>
      </c>
      <c r="D932" s="6"/>
      <c r="E932" s="196" t="s">
        <v>3072</v>
      </c>
      <c r="F932" s="6"/>
      <c r="G932" s="184" t="s">
        <v>3073</v>
      </c>
      <c r="H932" s="6"/>
      <c r="I932" s="11" t="s">
        <v>22</v>
      </c>
      <c r="J932" s="1" t="s">
        <v>23</v>
      </c>
    </row>
    <row r="933" customFormat="false" ht="15.75" hidden="false" customHeight="false" outlineLevel="0" collapsed="false">
      <c r="A933" s="7" t="n">
        <v>44831</v>
      </c>
      <c r="B933" s="184" t="s">
        <v>3074</v>
      </c>
      <c r="D933" s="194" t="s">
        <v>3075</v>
      </c>
      <c r="E933" s="6"/>
      <c r="F933" s="194" t="s">
        <v>3075</v>
      </c>
      <c r="G933" s="198" t="s">
        <v>3076</v>
      </c>
      <c r="H933" s="6"/>
      <c r="I933" s="11" t="s">
        <v>22</v>
      </c>
      <c r="J933" s="1" t="s">
        <v>23</v>
      </c>
    </row>
    <row r="934" customFormat="false" ht="15.75" hidden="false" customHeight="false" outlineLevel="0" collapsed="false">
      <c r="A934" s="7" t="n">
        <v>44831</v>
      </c>
      <c r="B934" s="185" t="s">
        <v>3077</v>
      </c>
      <c r="D934" s="6"/>
      <c r="E934" s="196" t="s">
        <v>3078</v>
      </c>
      <c r="F934" s="6"/>
      <c r="G934" s="185" t="s">
        <v>3079</v>
      </c>
      <c r="H934" s="190" t="s">
        <v>3080</v>
      </c>
      <c r="I934" s="11" t="s">
        <v>22</v>
      </c>
      <c r="J934" s="1" t="s">
        <v>23</v>
      </c>
    </row>
    <row r="935" customFormat="false" ht="16.5" hidden="false" customHeight="false" outlineLevel="0" collapsed="false">
      <c r="A935" s="7" t="n">
        <v>44831</v>
      </c>
      <c r="B935" s="184" t="s">
        <v>2869</v>
      </c>
      <c r="D935" s="360" t="s">
        <v>3081</v>
      </c>
      <c r="E935" s="6"/>
      <c r="F935" s="360" t="s">
        <v>3081</v>
      </c>
      <c r="G935" s="198" t="s">
        <v>3082</v>
      </c>
      <c r="H935" s="10" t="s">
        <v>3083</v>
      </c>
      <c r="I935" s="11" t="s">
        <v>22</v>
      </c>
      <c r="J935" s="1" t="s">
        <v>23</v>
      </c>
    </row>
    <row r="936" customFormat="false" ht="15.75" hidden="false" customHeight="false" outlineLevel="0" collapsed="false">
      <c r="A936" s="7" t="n">
        <v>44831</v>
      </c>
      <c r="B936" s="185" t="s">
        <v>3084</v>
      </c>
      <c r="D936" s="6"/>
      <c r="E936" s="196" t="s">
        <v>3085</v>
      </c>
      <c r="F936" s="6"/>
      <c r="G936" s="184" t="s">
        <v>3086</v>
      </c>
      <c r="H936" s="6"/>
      <c r="I936" s="11" t="s">
        <v>22</v>
      </c>
      <c r="J936" s="1" t="s">
        <v>23</v>
      </c>
    </row>
    <row r="937" customFormat="false" ht="15.75" hidden="false" customHeight="false" outlineLevel="0" collapsed="false">
      <c r="A937" s="7" t="n">
        <v>44831</v>
      </c>
      <c r="B937" s="184" t="s">
        <v>3087</v>
      </c>
      <c r="D937" s="359" t="s">
        <v>3088</v>
      </c>
      <c r="E937" s="6"/>
      <c r="F937" s="359" t="s">
        <v>3088</v>
      </c>
      <c r="G937" s="198" t="s">
        <v>3089</v>
      </c>
      <c r="H937" s="10" t="s">
        <v>3090</v>
      </c>
      <c r="I937" s="11" t="s">
        <v>22</v>
      </c>
      <c r="J937" s="1" t="s">
        <v>23</v>
      </c>
    </row>
    <row r="938" customFormat="false" ht="15.75" hidden="false" customHeight="false" outlineLevel="0" collapsed="false">
      <c r="A938" s="7" t="n">
        <v>44831</v>
      </c>
      <c r="B938" s="184" t="s">
        <v>3091</v>
      </c>
      <c r="D938" s="185" t="s">
        <v>3092</v>
      </c>
      <c r="E938" s="6"/>
      <c r="F938" s="185" t="s">
        <v>3092</v>
      </c>
      <c r="G938" s="198" t="s">
        <v>3093</v>
      </c>
      <c r="H938" s="6"/>
      <c r="I938" s="11" t="s">
        <v>22</v>
      </c>
      <c r="J938" s="1" t="s">
        <v>23</v>
      </c>
    </row>
    <row r="939" customFormat="false" ht="15.75" hidden="false" customHeight="false" outlineLevel="0" collapsed="false">
      <c r="A939" s="7" t="n">
        <v>44831</v>
      </c>
      <c r="B939" s="184" t="s">
        <v>3094</v>
      </c>
      <c r="D939" s="361" t="s">
        <v>3095</v>
      </c>
      <c r="E939" s="6"/>
      <c r="F939" s="361" t="s">
        <v>3095</v>
      </c>
      <c r="G939" s="198" t="s">
        <v>3096</v>
      </c>
      <c r="H939" s="10" t="s">
        <v>3097</v>
      </c>
      <c r="I939" s="11" t="s">
        <v>22</v>
      </c>
      <c r="J939" s="1" t="s">
        <v>23</v>
      </c>
    </row>
    <row r="940" customFormat="false" ht="30" hidden="false" customHeight="false" outlineLevel="0" collapsed="false">
      <c r="A940" s="7" t="n">
        <v>44831</v>
      </c>
      <c r="B940" s="185" t="s">
        <v>3098</v>
      </c>
      <c r="D940" s="6"/>
      <c r="E940" s="198" t="s">
        <v>3099</v>
      </c>
      <c r="F940" s="6"/>
      <c r="G940" s="184" t="s">
        <v>3100</v>
      </c>
      <c r="H940" s="10" t="s">
        <v>3101</v>
      </c>
      <c r="I940" s="11" t="s">
        <v>22</v>
      </c>
      <c r="J940" s="1" t="s">
        <v>23</v>
      </c>
    </row>
    <row r="941" customFormat="false" ht="30" hidden="false" customHeight="false" outlineLevel="0" collapsed="false">
      <c r="A941" s="7" t="n">
        <v>44831</v>
      </c>
      <c r="B941" s="185" t="s">
        <v>3102</v>
      </c>
      <c r="D941" s="6"/>
      <c r="E941" s="198" t="s">
        <v>3103</v>
      </c>
      <c r="F941" s="6"/>
      <c r="G941" s="184" t="s">
        <v>3104</v>
      </c>
      <c r="H941" s="6"/>
      <c r="I941" s="11" t="s">
        <v>22</v>
      </c>
      <c r="J941" s="1" t="s">
        <v>23</v>
      </c>
    </row>
    <row r="942" customFormat="false" ht="44.25" hidden="false" customHeight="false" outlineLevel="0" collapsed="false">
      <c r="A942" s="7" t="n">
        <v>44831</v>
      </c>
      <c r="B942" s="185" t="s">
        <v>3105</v>
      </c>
      <c r="D942" s="6"/>
      <c r="E942" s="196" t="s">
        <v>3106</v>
      </c>
      <c r="F942" s="6"/>
      <c r="G942" s="185" t="s">
        <v>3107</v>
      </c>
      <c r="H942" s="190" t="s">
        <v>3108</v>
      </c>
      <c r="I942" s="11" t="s">
        <v>22</v>
      </c>
      <c r="J942" s="1" t="s">
        <v>23</v>
      </c>
    </row>
    <row r="943" customFormat="false" ht="15.75" hidden="false" customHeight="false" outlineLevel="0" collapsed="false">
      <c r="A943" s="7" t="n">
        <v>44831</v>
      </c>
      <c r="B943" s="184" t="s">
        <v>3109</v>
      </c>
      <c r="D943" s="194" t="s">
        <v>3110</v>
      </c>
      <c r="E943" s="6"/>
      <c r="F943" s="194" t="s">
        <v>3110</v>
      </c>
      <c r="G943" s="198" t="s">
        <v>3111</v>
      </c>
      <c r="H943" s="6"/>
      <c r="I943" s="11" t="s">
        <v>22</v>
      </c>
      <c r="J943" s="1" t="s">
        <v>23</v>
      </c>
    </row>
    <row r="944" customFormat="false" ht="15.75" hidden="false" customHeight="false" outlineLevel="0" collapsed="false">
      <c r="A944" s="7" t="n">
        <v>44831</v>
      </c>
      <c r="B944" s="185" t="s">
        <v>189</v>
      </c>
      <c r="D944" s="6"/>
      <c r="E944" s="196" t="s">
        <v>3112</v>
      </c>
      <c r="F944" s="6"/>
      <c r="G944" s="185" t="s">
        <v>3113</v>
      </c>
      <c r="H944" s="188" t="s">
        <v>3114</v>
      </c>
      <c r="I944" s="11" t="s">
        <v>22</v>
      </c>
      <c r="J944" s="1" t="s">
        <v>23</v>
      </c>
    </row>
    <row r="945" customFormat="false" ht="15.75" hidden="false" customHeight="false" outlineLevel="0" collapsed="false">
      <c r="A945" s="7" t="n">
        <v>44831</v>
      </c>
      <c r="B945" s="21" t="s">
        <v>3115</v>
      </c>
      <c r="D945" s="194" t="s">
        <v>3116</v>
      </c>
      <c r="E945" s="6"/>
      <c r="F945" s="194" t="s">
        <v>3116</v>
      </c>
      <c r="G945" s="189" t="s">
        <v>3117</v>
      </c>
      <c r="H945" s="190" t="s">
        <v>3118</v>
      </c>
      <c r="I945" s="11" t="s">
        <v>22</v>
      </c>
      <c r="J945" s="1" t="s">
        <v>23</v>
      </c>
    </row>
    <row r="946" customFormat="false" ht="15.75" hidden="false" customHeight="false" outlineLevel="0" collapsed="false">
      <c r="A946" s="7"/>
      <c r="B946" s="6"/>
      <c r="D946" s="6"/>
      <c r="E946" s="6"/>
      <c r="F946" s="6"/>
      <c r="G946" s="6"/>
      <c r="H946" s="6"/>
      <c r="I946" s="11" t="s">
        <v>22</v>
      </c>
      <c r="J946" s="1" t="s">
        <v>23</v>
      </c>
    </row>
    <row r="947" customFormat="false" ht="18.75" hidden="false" customHeight="false" outlineLevel="0" collapsed="false">
      <c r="A947" s="7"/>
      <c r="B947" s="121" t="s">
        <v>3119</v>
      </c>
      <c r="D947" s="6"/>
      <c r="E947" s="6"/>
      <c r="F947" s="6"/>
      <c r="G947" s="6"/>
      <c r="H947" s="6"/>
      <c r="I947" s="11" t="s">
        <v>22</v>
      </c>
      <c r="J947" s="1" t="s">
        <v>23</v>
      </c>
    </row>
    <row r="948" customFormat="false" ht="15.75" hidden="false" customHeight="false" outlineLevel="0" collapsed="false">
      <c r="A948" s="7"/>
      <c r="B948" s="6"/>
      <c r="D948" s="6"/>
      <c r="E948" s="6"/>
      <c r="F948" s="6"/>
      <c r="G948" s="6"/>
      <c r="H948" s="6"/>
      <c r="I948" s="11" t="s">
        <v>22</v>
      </c>
      <c r="J948" s="1" t="s">
        <v>23</v>
      </c>
    </row>
    <row r="949" customFormat="false" ht="15.75" hidden="false" customHeight="false" outlineLevel="0" collapsed="false">
      <c r="A949" s="7" t="n">
        <v>44831</v>
      </c>
      <c r="B949" s="185" t="s">
        <v>373</v>
      </c>
      <c r="D949" s="6"/>
      <c r="E949" s="196" t="s">
        <v>3120</v>
      </c>
      <c r="F949" s="6"/>
      <c r="G949" s="185" t="s">
        <v>3121</v>
      </c>
      <c r="H949" s="195"/>
      <c r="I949" s="11" t="s">
        <v>22</v>
      </c>
      <c r="J949" s="1" t="s">
        <v>23</v>
      </c>
    </row>
    <row r="950" customFormat="false" ht="15.75" hidden="false" customHeight="false" outlineLevel="0" collapsed="false">
      <c r="A950" s="7" t="n">
        <v>44831</v>
      </c>
      <c r="B950" s="184" t="s">
        <v>373</v>
      </c>
      <c r="D950" s="194" t="s">
        <v>3122</v>
      </c>
      <c r="E950" s="6"/>
      <c r="F950" s="194" t="s">
        <v>3122</v>
      </c>
      <c r="G950" s="198" t="s">
        <v>3123</v>
      </c>
      <c r="H950" s="6"/>
      <c r="I950" s="11" t="s">
        <v>22</v>
      </c>
      <c r="J950" s="1" t="s">
        <v>23</v>
      </c>
    </row>
    <row r="951" customFormat="false" ht="15.75" hidden="false" customHeight="false" outlineLevel="0" collapsed="false">
      <c r="A951" s="7" t="n">
        <v>44831</v>
      </c>
      <c r="B951" s="185" t="s">
        <v>3124</v>
      </c>
      <c r="D951" s="6"/>
      <c r="E951" s="198" t="s">
        <v>3125</v>
      </c>
      <c r="F951" s="6"/>
      <c r="G951" s="184" t="s">
        <v>3126</v>
      </c>
      <c r="H951" s="6"/>
      <c r="I951" s="11" t="s">
        <v>22</v>
      </c>
      <c r="J951" s="1" t="s">
        <v>23</v>
      </c>
    </row>
    <row r="952" customFormat="false" ht="30" hidden="false" customHeight="false" outlineLevel="0" collapsed="false">
      <c r="A952" s="7" t="n">
        <v>44831</v>
      </c>
      <c r="B952" s="185" t="s">
        <v>3127</v>
      </c>
      <c r="D952" s="6"/>
      <c r="E952" s="198" t="s">
        <v>3128</v>
      </c>
      <c r="F952" s="6"/>
      <c r="G952" s="184" t="s">
        <v>3129</v>
      </c>
      <c r="H952" s="6"/>
      <c r="I952" s="11" t="s">
        <v>22</v>
      </c>
      <c r="J952" s="1" t="s">
        <v>23</v>
      </c>
    </row>
    <row r="953" customFormat="false" ht="44.25" hidden="false" customHeight="false" outlineLevel="0" collapsed="false">
      <c r="A953" s="7" t="n">
        <v>44831</v>
      </c>
      <c r="B953" s="185" t="s">
        <v>730</v>
      </c>
      <c r="D953" s="6"/>
      <c r="E953" s="198" t="s">
        <v>3130</v>
      </c>
      <c r="F953" s="6"/>
      <c r="G953" s="184" t="s">
        <v>823</v>
      </c>
      <c r="H953" s="6"/>
      <c r="I953" s="11" t="s">
        <v>22</v>
      </c>
      <c r="J953" s="1" t="s">
        <v>23</v>
      </c>
    </row>
    <row r="954" customFormat="false" ht="15.75" hidden="false" customHeight="false" outlineLevel="0" collapsed="false">
      <c r="A954" s="7" t="n">
        <v>44831</v>
      </c>
      <c r="B954" s="185" t="s">
        <v>3131</v>
      </c>
      <c r="D954" s="6"/>
      <c r="E954" s="198" t="s">
        <v>3132</v>
      </c>
      <c r="F954" s="6"/>
      <c r="G954" s="184" t="s">
        <v>3133</v>
      </c>
      <c r="H954" s="6"/>
      <c r="I954" s="11" t="s">
        <v>22</v>
      </c>
      <c r="J954" s="1" t="s">
        <v>23</v>
      </c>
    </row>
    <row r="955" customFormat="false" ht="15.75" hidden="false" customHeight="false" outlineLevel="0" collapsed="false">
      <c r="A955" s="7" t="n">
        <v>44831</v>
      </c>
      <c r="B955" s="185" t="s">
        <v>3134</v>
      </c>
      <c r="D955" s="6"/>
      <c r="E955" s="198" t="s">
        <v>3135</v>
      </c>
      <c r="F955" s="6"/>
      <c r="G955" s="185" t="s">
        <v>3136</v>
      </c>
      <c r="H955" s="188" t="s">
        <v>3137</v>
      </c>
      <c r="I955" s="11" t="s">
        <v>22</v>
      </c>
      <c r="J955" s="1" t="s">
        <v>23</v>
      </c>
    </row>
    <row r="956" customFormat="false" ht="30" hidden="false" customHeight="false" outlineLevel="0" collapsed="false">
      <c r="A956" s="7" t="n">
        <v>44831</v>
      </c>
      <c r="B956" s="185" t="s">
        <v>3138</v>
      </c>
      <c r="D956" s="187"/>
      <c r="E956" s="189" t="s">
        <v>3139</v>
      </c>
      <c r="F956" s="187"/>
      <c r="G956" s="187" t="s">
        <v>3140</v>
      </c>
      <c r="H956" s="190" t="s">
        <v>3141</v>
      </c>
      <c r="I956" s="11" t="s">
        <v>22</v>
      </c>
      <c r="J956" s="1" t="s">
        <v>23</v>
      </c>
    </row>
    <row r="957" customFormat="false" ht="15.75" hidden="false" customHeight="false" outlineLevel="0" collapsed="false">
      <c r="A957" s="7" t="n">
        <v>44831</v>
      </c>
      <c r="B957" s="184" t="s">
        <v>3142</v>
      </c>
      <c r="D957" s="185" t="s">
        <v>3143</v>
      </c>
      <c r="E957" s="6"/>
      <c r="F957" s="185" t="s">
        <v>3143</v>
      </c>
      <c r="G957" s="198" t="s">
        <v>732</v>
      </c>
      <c r="H957" s="6"/>
      <c r="I957" s="11" t="s">
        <v>22</v>
      </c>
      <c r="J957" s="1" t="s">
        <v>23</v>
      </c>
    </row>
    <row r="958" customFormat="false" ht="15.75" hidden="false" customHeight="false" outlineLevel="0" collapsed="false">
      <c r="A958" s="7" t="n">
        <v>44831</v>
      </c>
      <c r="B958" s="184" t="s">
        <v>3144</v>
      </c>
      <c r="D958" s="194" t="s">
        <v>3145</v>
      </c>
      <c r="E958" s="6"/>
      <c r="F958" s="194" t="s">
        <v>3145</v>
      </c>
      <c r="G958" s="198" t="s">
        <v>732</v>
      </c>
      <c r="H958" s="6"/>
      <c r="I958" s="11" t="s">
        <v>22</v>
      </c>
      <c r="J958" s="1" t="s">
        <v>23</v>
      </c>
    </row>
    <row r="959" customFormat="false" ht="15.75" hidden="false" customHeight="false" outlineLevel="0" collapsed="false">
      <c r="A959" s="7" t="n">
        <v>44831</v>
      </c>
      <c r="B959" s="185" t="s">
        <v>40</v>
      </c>
      <c r="D959" s="6"/>
      <c r="E959" s="196" t="s">
        <v>3146</v>
      </c>
      <c r="F959" s="6"/>
      <c r="G959" s="184" t="s">
        <v>3147</v>
      </c>
      <c r="H959" s="6"/>
      <c r="I959" s="11" t="s">
        <v>22</v>
      </c>
      <c r="J959" s="1" t="s">
        <v>23</v>
      </c>
    </row>
    <row r="960" customFormat="false" ht="15.75" hidden="false" customHeight="false" outlineLevel="0" collapsed="false">
      <c r="A960" s="7" t="n">
        <v>44831</v>
      </c>
      <c r="B960" s="184" t="s">
        <v>3148</v>
      </c>
      <c r="D960" s="194" t="s">
        <v>3149</v>
      </c>
      <c r="E960" s="6"/>
      <c r="F960" s="194" t="s">
        <v>3149</v>
      </c>
      <c r="G960" s="187" t="s">
        <v>3150</v>
      </c>
      <c r="H960" s="188" t="s">
        <v>3151</v>
      </c>
      <c r="I960" s="11" t="s">
        <v>22</v>
      </c>
      <c r="J960" s="1" t="s">
        <v>23</v>
      </c>
    </row>
    <row r="961" customFormat="false" ht="30" hidden="false" customHeight="false" outlineLevel="0" collapsed="false">
      <c r="A961" s="7" t="n">
        <v>44831</v>
      </c>
      <c r="B961" s="185" t="s">
        <v>3152</v>
      </c>
      <c r="D961" s="6"/>
      <c r="E961" s="198" t="s">
        <v>3153</v>
      </c>
      <c r="F961" s="6"/>
      <c r="G961" s="185" t="s">
        <v>3154</v>
      </c>
      <c r="H961" s="190" t="s">
        <v>3155</v>
      </c>
      <c r="I961" s="11" t="s">
        <v>22</v>
      </c>
      <c r="J961" s="1" t="s">
        <v>23</v>
      </c>
    </row>
    <row r="962" customFormat="false" ht="15.75" hidden="false" customHeight="false" outlineLevel="0" collapsed="false">
      <c r="A962" s="7" t="n">
        <v>44831</v>
      </c>
      <c r="B962" s="185" t="s">
        <v>3156</v>
      </c>
      <c r="D962" s="6"/>
      <c r="E962" s="196" t="s">
        <v>3157</v>
      </c>
      <c r="F962" s="6"/>
      <c r="G962" s="184" t="s">
        <v>3158</v>
      </c>
      <c r="H962" s="6"/>
      <c r="I962" s="11" t="s">
        <v>22</v>
      </c>
      <c r="J962" s="1" t="s">
        <v>23</v>
      </c>
    </row>
    <row r="963" customFormat="false" ht="15.75" hidden="false" customHeight="false" outlineLevel="0" collapsed="false">
      <c r="A963" s="7" t="n">
        <v>44831</v>
      </c>
      <c r="B963" s="184" t="s">
        <v>3159</v>
      </c>
      <c r="D963" s="185" t="s">
        <v>3160</v>
      </c>
      <c r="E963" s="6"/>
      <c r="F963" s="185" t="s">
        <v>3160</v>
      </c>
      <c r="G963" s="198" t="s">
        <v>3161</v>
      </c>
      <c r="H963" s="6"/>
      <c r="I963" s="11" t="s">
        <v>22</v>
      </c>
      <c r="J963" s="1" t="s">
        <v>23</v>
      </c>
    </row>
    <row r="964" customFormat="false" ht="15.75" hidden="false" customHeight="false" outlineLevel="0" collapsed="false">
      <c r="A964" s="7" t="n">
        <v>44831</v>
      </c>
      <c r="B964" s="184" t="s">
        <v>3162</v>
      </c>
      <c r="D964" s="194" t="s">
        <v>3163</v>
      </c>
      <c r="E964" s="6"/>
      <c r="F964" s="194" t="s">
        <v>3163</v>
      </c>
      <c r="G964" s="187" t="s">
        <v>3164</v>
      </c>
      <c r="H964" s="188" t="s">
        <v>3165</v>
      </c>
      <c r="I964" s="11" t="s">
        <v>22</v>
      </c>
      <c r="J964" s="1" t="s">
        <v>23</v>
      </c>
    </row>
    <row r="965" customFormat="false" ht="15.75" hidden="false" customHeight="false" outlineLevel="0" collapsed="false">
      <c r="A965" s="7" t="n">
        <v>44831</v>
      </c>
      <c r="B965" s="185" t="s">
        <v>3166</v>
      </c>
      <c r="D965" s="6"/>
      <c r="E965" s="196" t="s">
        <v>3167</v>
      </c>
      <c r="F965" s="6"/>
      <c r="G965" s="185" t="s">
        <v>3168</v>
      </c>
      <c r="H965" s="188" t="s">
        <v>3169</v>
      </c>
      <c r="I965" s="11" t="s">
        <v>22</v>
      </c>
      <c r="J965" s="1" t="s">
        <v>23</v>
      </c>
    </row>
    <row r="966" customFormat="false" ht="15.75" hidden="false" customHeight="false" outlineLevel="0" collapsed="false">
      <c r="A966" s="7" t="n">
        <v>44831</v>
      </c>
      <c r="B966" s="184" t="s">
        <v>3170</v>
      </c>
      <c r="D966" s="194" t="s">
        <v>3171</v>
      </c>
      <c r="E966" s="6"/>
      <c r="F966" s="194" t="s">
        <v>3171</v>
      </c>
      <c r="G966" s="187" t="s">
        <v>3172</v>
      </c>
      <c r="H966" s="188" t="s">
        <v>3173</v>
      </c>
      <c r="I966" s="11" t="s">
        <v>22</v>
      </c>
      <c r="J966" s="1" t="s">
        <v>23</v>
      </c>
    </row>
    <row r="967" customFormat="false" ht="15.75" hidden="false" customHeight="false" outlineLevel="0" collapsed="false">
      <c r="A967" s="7" t="n">
        <v>44831</v>
      </c>
      <c r="B967" s="185" t="s">
        <v>3174</v>
      </c>
      <c r="D967" s="6"/>
      <c r="E967" s="198" t="s">
        <v>3175</v>
      </c>
      <c r="F967" s="6"/>
      <c r="G967" s="185" t="s">
        <v>3176</v>
      </c>
      <c r="H967" s="188" t="s">
        <v>3177</v>
      </c>
      <c r="I967" s="11" t="s">
        <v>22</v>
      </c>
      <c r="J967" s="1" t="s">
        <v>23</v>
      </c>
    </row>
    <row r="968" customFormat="false" ht="15.75" hidden="false" customHeight="false" outlineLevel="0" collapsed="false">
      <c r="A968" s="7" t="n">
        <v>44831</v>
      </c>
      <c r="B968" s="185" t="s">
        <v>3178</v>
      </c>
      <c r="D968" s="6"/>
      <c r="E968" s="196" t="s">
        <v>3179</v>
      </c>
      <c r="F968" s="6"/>
      <c r="G968" s="194" t="s">
        <v>3180</v>
      </c>
      <c r="H968" s="190" t="s">
        <v>3181</v>
      </c>
      <c r="I968" s="11" t="s">
        <v>22</v>
      </c>
      <c r="J968" s="1" t="s">
        <v>23</v>
      </c>
    </row>
    <row r="969" customFormat="false" ht="15.75" hidden="false" customHeight="false" outlineLevel="0" collapsed="false">
      <c r="A969" s="7" t="n">
        <v>44831</v>
      </c>
      <c r="B969" s="184" t="s">
        <v>3182</v>
      </c>
      <c r="D969" s="6"/>
      <c r="E969" s="6"/>
      <c r="F969" s="6"/>
      <c r="G969" s="6"/>
      <c r="H969" s="6"/>
      <c r="I969" s="11" t="s">
        <v>22</v>
      </c>
      <c r="J969" s="1" t="s">
        <v>23</v>
      </c>
    </row>
    <row r="970" customFormat="false" ht="15.75" hidden="false" customHeight="false" outlineLevel="0" collapsed="false">
      <c r="A970" s="7" t="n">
        <v>44831</v>
      </c>
      <c r="B970" s="185" t="s">
        <v>3183</v>
      </c>
      <c r="D970" s="6"/>
      <c r="E970" s="196" t="s">
        <v>3184</v>
      </c>
      <c r="F970" s="6"/>
      <c r="G970" s="185" t="s">
        <v>3185</v>
      </c>
      <c r="H970" s="188" t="s">
        <v>3186</v>
      </c>
      <c r="I970" s="11" t="s">
        <v>22</v>
      </c>
      <c r="J970" s="1" t="s">
        <v>23</v>
      </c>
    </row>
    <row r="971" customFormat="false" ht="15.75" hidden="false" customHeight="false" outlineLevel="0" collapsed="false">
      <c r="A971" s="7" t="n">
        <v>44831</v>
      </c>
      <c r="B971" s="184" t="s">
        <v>3187</v>
      </c>
      <c r="D971" s="185" t="s">
        <v>3188</v>
      </c>
      <c r="E971" s="6"/>
      <c r="F971" s="185" t="s">
        <v>3188</v>
      </c>
      <c r="G971" s="187" t="s">
        <v>3189</v>
      </c>
      <c r="H971" s="190" t="s">
        <v>3190</v>
      </c>
      <c r="I971" s="11" t="s">
        <v>22</v>
      </c>
      <c r="J971" s="1" t="s">
        <v>23</v>
      </c>
    </row>
    <row r="972" customFormat="false" ht="15.75" hidden="false" customHeight="false" outlineLevel="0" collapsed="false">
      <c r="A972" s="7" t="n">
        <v>44831</v>
      </c>
      <c r="B972" s="184" t="s">
        <v>763</v>
      </c>
      <c r="D972" s="194" t="s">
        <v>3191</v>
      </c>
      <c r="E972" s="6"/>
      <c r="F972" s="194" t="s">
        <v>3191</v>
      </c>
      <c r="G972" s="198" t="s">
        <v>3192</v>
      </c>
      <c r="H972" s="6"/>
      <c r="I972" s="11" t="s">
        <v>22</v>
      </c>
      <c r="J972" s="1" t="s">
        <v>23</v>
      </c>
    </row>
    <row r="973" customFormat="false" ht="15.75" hidden="false" customHeight="false" outlineLevel="0" collapsed="false">
      <c r="A973" s="7" t="n">
        <v>44831</v>
      </c>
      <c r="B973" s="185" t="s">
        <v>1015</v>
      </c>
      <c r="D973" s="6"/>
      <c r="E973" s="198" t="s">
        <v>3193</v>
      </c>
      <c r="F973" s="6"/>
      <c r="G973" s="185" t="s">
        <v>3194</v>
      </c>
      <c r="H973" s="190" t="s">
        <v>3195</v>
      </c>
      <c r="I973" s="11" t="s">
        <v>22</v>
      </c>
      <c r="J973" s="1" t="s">
        <v>23</v>
      </c>
    </row>
    <row r="974" customFormat="false" ht="15.75" hidden="false" customHeight="false" outlineLevel="0" collapsed="false">
      <c r="A974" s="7" t="n">
        <v>44831</v>
      </c>
      <c r="B974" s="185" t="s">
        <v>3196</v>
      </c>
      <c r="D974" s="6"/>
      <c r="E974" s="198" t="s">
        <v>3197</v>
      </c>
      <c r="F974" s="6"/>
      <c r="G974" s="184" t="s">
        <v>3198</v>
      </c>
      <c r="H974" s="6"/>
      <c r="I974" s="11" t="s">
        <v>22</v>
      </c>
      <c r="J974" s="1" t="s">
        <v>23</v>
      </c>
    </row>
    <row r="975" customFormat="false" ht="15.75" hidden="false" customHeight="false" outlineLevel="0" collapsed="false">
      <c r="A975" s="7" t="n">
        <v>44831</v>
      </c>
      <c r="B975" s="185" t="s">
        <v>3199</v>
      </c>
      <c r="D975" s="6"/>
      <c r="E975" s="198" t="s">
        <v>3200</v>
      </c>
      <c r="F975" s="6"/>
      <c r="G975" s="184" t="s">
        <v>3201</v>
      </c>
      <c r="H975" s="6"/>
      <c r="I975" s="11" t="s">
        <v>22</v>
      </c>
      <c r="J975" s="1" t="s">
        <v>23</v>
      </c>
    </row>
    <row r="976" customFormat="false" ht="15.75" hidden="false" customHeight="false" outlineLevel="0" collapsed="false">
      <c r="A976" s="7" t="n">
        <v>44831</v>
      </c>
      <c r="B976" s="185" t="s">
        <v>3202</v>
      </c>
      <c r="D976" s="6"/>
      <c r="E976" s="198" t="s">
        <v>3203</v>
      </c>
      <c r="F976" s="6"/>
      <c r="G976" s="184" t="s">
        <v>3204</v>
      </c>
      <c r="H976" s="6"/>
      <c r="I976" s="11" t="s">
        <v>22</v>
      </c>
      <c r="J976" s="1" t="s">
        <v>23</v>
      </c>
    </row>
    <row r="977" customFormat="false" ht="15.75" hidden="false" customHeight="false" outlineLevel="0" collapsed="false">
      <c r="A977" s="7" t="n">
        <v>44831</v>
      </c>
      <c r="B977" s="185" t="s">
        <v>3205</v>
      </c>
      <c r="D977" s="6"/>
      <c r="E977" s="198" t="s">
        <v>3206</v>
      </c>
      <c r="F977" s="6"/>
      <c r="G977" s="184" t="s">
        <v>3207</v>
      </c>
      <c r="H977" s="6"/>
      <c r="I977" s="11" t="s">
        <v>22</v>
      </c>
      <c r="J977" s="1" t="s">
        <v>23</v>
      </c>
    </row>
    <row r="978" customFormat="false" ht="30" hidden="false" customHeight="false" outlineLevel="0" collapsed="false">
      <c r="A978" s="7" t="n">
        <v>44831</v>
      </c>
      <c r="B978" s="185" t="s">
        <v>3208</v>
      </c>
      <c r="D978" s="6"/>
      <c r="E978" s="196" t="s">
        <v>3209</v>
      </c>
      <c r="F978" s="6"/>
      <c r="G978" s="184" t="s">
        <v>3210</v>
      </c>
      <c r="H978" s="6"/>
      <c r="I978" s="11" t="s">
        <v>22</v>
      </c>
      <c r="J978" s="1" t="s">
        <v>23</v>
      </c>
    </row>
    <row r="979" customFormat="false" ht="15.75" hidden="false" customHeight="false" outlineLevel="0" collapsed="false">
      <c r="A979" s="7" t="n">
        <v>44831</v>
      </c>
      <c r="B979" s="184" t="s">
        <v>3211</v>
      </c>
      <c r="D979" s="194" t="s">
        <v>3212</v>
      </c>
      <c r="E979" s="6"/>
      <c r="F979" s="194" t="s">
        <v>3212</v>
      </c>
      <c r="G979" s="198" t="s">
        <v>3213</v>
      </c>
      <c r="H979" s="6"/>
      <c r="I979" s="11" t="s">
        <v>22</v>
      </c>
      <c r="J979" s="1" t="s">
        <v>23</v>
      </c>
    </row>
    <row r="980" customFormat="false" ht="15.75" hidden="false" customHeight="false" outlineLevel="0" collapsed="false">
      <c r="A980" s="7" t="n">
        <v>44831</v>
      </c>
      <c r="B980" s="185" t="s">
        <v>519</v>
      </c>
      <c r="D980" s="6"/>
      <c r="E980" s="196" t="s">
        <v>3214</v>
      </c>
      <c r="F980" s="6"/>
      <c r="G980" s="184" t="s">
        <v>3215</v>
      </c>
      <c r="H980" s="6"/>
      <c r="I980" s="11" t="s">
        <v>22</v>
      </c>
      <c r="J980" s="1" t="s">
        <v>23</v>
      </c>
    </row>
    <row r="981" customFormat="false" ht="30" hidden="false" customHeight="false" outlineLevel="0" collapsed="false">
      <c r="A981" s="7" t="n">
        <v>44831</v>
      </c>
      <c r="B981" s="184" t="s">
        <v>3216</v>
      </c>
      <c r="D981" s="6"/>
      <c r="E981" s="6"/>
      <c r="F981" s="6"/>
      <c r="G981" s="185" t="s">
        <v>3217</v>
      </c>
      <c r="H981" s="188" t="s">
        <v>3218</v>
      </c>
      <c r="I981" s="11" t="s">
        <v>22</v>
      </c>
      <c r="J981" s="1" t="s">
        <v>23</v>
      </c>
    </row>
    <row r="982" customFormat="false" ht="30" hidden="false" customHeight="false" outlineLevel="0" collapsed="false">
      <c r="A982" s="7" t="n">
        <v>44831</v>
      </c>
      <c r="B982" s="184" t="s">
        <v>3219</v>
      </c>
      <c r="D982" s="194" t="n">
        <v>7355434241</v>
      </c>
      <c r="E982" s="6"/>
      <c r="F982" s="194" t="n">
        <v>7355434241</v>
      </c>
      <c r="G982" s="187" t="s">
        <v>3220</v>
      </c>
      <c r="H982" s="188" t="s">
        <v>3221</v>
      </c>
      <c r="I982" s="11" t="s">
        <v>22</v>
      </c>
      <c r="J982" s="1" t="s">
        <v>23</v>
      </c>
    </row>
    <row r="983" customFormat="false" ht="15.75" hidden="false" customHeight="false" outlineLevel="0" collapsed="false">
      <c r="A983" s="7" t="n">
        <v>44831</v>
      </c>
      <c r="B983" s="185" t="s">
        <v>3222</v>
      </c>
      <c r="D983" s="6"/>
      <c r="E983" s="198" t="s">
        <v>3223</v>
      </c>
      <c r="F983" s="6"/>
      <c r="G983" s="185" t="s">
        <v>3224</v>
      </c>
      <c r="H983" s="190" t="s">
        <v>3225</v>
      </c>
      <c r="I983" s="11" t="s">
        <v>22</v>
      </c>
      <c r="J983" s="1" t="s">
        <v>23</v>
      </c>
    </row>
    <row r="984" customFormat="false" ht="15.75" hidden="false" customHeight="false" outlineLevel="0" collapsed="false">
      <c r="A984" s="7" t="n">
        <v>44831</v>
      </c>
      <c r="B984" s="185" t="s">
        <v>3226</v>
      </c>
      <c r="D984" s="6"/>
      <c r="E984" s="198" t="s">
        <v>3227</v>
      </c>
      <c r="F984" s="6"/>
      <c r="G984" s="184" t="s">
        <v>3228</v>
      </c>
      <c r="H984" s="6"/>
      <c r="I984" s="11" t="s">
        <v>22</v>
      </c>
      <c r="J984" s="1" t="s">
        <v>23</v>
      </c>
    </row>
    <row r="985" customFormat="false" ht="30" hidden="false" customHeight="false" outlineLevel="0" collapsed="false">
      <c r="A985" s="7" t="n">
        <v>44831</v>
      </c>
      <c r="B985" s="185" t="s">
        <v>32</v>
      </c>
      <c r="D985" s="6"/>
      <c r="E985" s="198" t="s">
        <v>3229</v>
      </c>
      <c r="F985" s="6"/>
      <c r="G985" s="184" t="s">
        <v>3230</v>
      </c>
      <c r="H985" s="6"/>
      <c r="I985" s="11" t="s">
        <v>22</v>
      </c>
      <c r="J985" s="1" t="s">
        <v>23</v>
      </c>
    </row>
    <row r="986" customFormat="false" ht="15.75" hidden="false" customHeight="false" outlineLevel="0" collapsed="false">
      <c r="A986" s="7" t="n">
        <v>44831</v>
      </c>
      <c r="B986" s="185" t="s">
        <v>3231</v>
      </c>
      <c r="D986" s="6"/>
      <c r="E986" s="198" t="s">
        <v>3232</v>
      </c>
      <c r="F986" s="6"/>
      <c r="G986" s="184" t="s">
        <v>3233</v>
      </c>
      <c r="H986" s="6"/>
      <c r="I986" s="11" t="s">
        <v>22</v>
      </c>
      <c r="J986" s="1" t="s">
        <v>23</v>
      </c>
    </row>
    <row r="987" customFormat="false" ht="15.75" hidden="false" customHeight="false" outlineLevel="0" collapsed="false">
      <c r="A987" s="7" t="n">
        <v>44831</v>
      </c>
      <c r="B987" s="185" t="s">
        <v>3234</v>
      </c>
      <c r="D987" s="6"/>
      <c r="E987" s="198" t="s">
        <v>3235</v>
      </c>
      <c r="F987" s="6"/>
      <c r="G987" s="184" t="s">
        <v>3236</v>
      </c>
      <c r="H987" s="6"/>
      <c r="I987" s="11" t="s">
        <v>22</v>
      </c>
      <c r="J987" s="1" t="s">
        <v>23</v>
      </c>
    </row>
    <row r="988" customFormat="false" ht="15.75" hidden="false" customHeight="false" outlineLevel="0" collapsed="false">
      <c r="A988" s="7" t="n">
        <v>44831</v>
      </c>
      <c r="B988" s="185" t="s">
        <v>3237</v>
      </c>
      <c r="D988" s="6"/>
      <c r="E988" s="198" t="s">
        <v>3238</v>
      </c>
      <c r="F988" s="6"/>
      <c r="G988" s="185" t="s">
        <v>3239</v>
      </c>
      <c r="H988" s="188" t="s">
        <v>3240</v>
      </c>
      <c r="I988" s="11" t="s">
        <v>22</v>
      </c>
      <c r="J988" s="1" t="s">
        <v>23</v>
      </c>
    </row>
    <row r="989" customFormat="false" ht="30" hidden="false" customHeight="false" outlineLevel="0" collapsed="false">
      <c r="A989" s="7" t="n">
        <v>44831</v>
      </c>
      <c r="B989" s="194" t="s">
        <v>3241</v>
      </c>
      <c r="D989" s="6"/>
      <c r="E989" s="196" t="s">
        <v>3242</v>
      </c>
      <c r="F989" s="6"/>
      <c r="G989" s="194" t="s">
        <v>3243</v>
      </c>
      <c r="H989" s="195" t="s">
        <v>3244</v>
      </c>
      <c r="I989" s="11" t="s">
        <v>22</v>
      </c>
      <c r="J989" s="1" t="s">
        <v>23</v>
      </c>
    </row>
    <row r="990" customFormat="false" ht="15.75" hidden="false" customHeight="false" outlineLevel="0" collapsed="false">
      <c r="A990" s="7"/>
      <c r="B990" s="6"/>
      <c r="D990" s="6"/>
      <c r="E990" s="6"/>
      <c r="F990" s="6"/>
      <c r="G990" s="6"/>
      <c r="H990" s="6"/>
      <c r="I990" s="11" t="s">
        <v>22</v>
      </c>
      <c r="J990" s="1" t="s">
        <v>23</v>
      </c>
    </row>
    <row r="991" customFormat="false" ht="18.75" hidden="false" customHeight="false" outlineLevel="0" collapsed="false">
      <c r="A991" s="7"/>
      <c r="B991" s="121" t="s">
        <v>3245</v>
      </c>
      <c r="D991" s="6"/>
      <c r="E991" s="6"/>
      <c r="F991" s="6"/>
      <c r="G991" s="6"/>
      <c r="H991" s="6"/>
      <c r="I991" s="11" t="s">
        <v>22</v>
      </c>
      <c r="J991" s="1" t="s">
        <v>23</v>
      </c>
    </row>
    <row r="992" customFormat="false" ht="15.75" hidden="false" customHeight="false" outlineLevel="0" collapsed="false">
      <c r="A992" s="7"/>
      <c r="B992" s="6"/>
      <c r="D992" s="6"/>
      <c r="E992" s="6"/>
      <c r="F992" s="6"/>
      <c r="G992" s="6"/>
      <c r="H992" s="6"/>
      <c r="I992" s="11" t="s">
        <v>22</v>
      </c>
      <c r="J992" s="1" t="s">
        <v>23</v>
      </c>
    </row>
    <row r="993" customFormat="false" ht="15.75" hidden="false" customHeight="false" outlineLevel="0" collapsed="false">
      <c r="A993" s="7" t="n">
        <v>44831</v>
      </c>
      <c r="B993" s="185" t="s">
        <v>3246</v>
      </c>
      <c r="D993" s="6"/>
      <c r="E993" s="198" t="s">
        <v>3247</v>
      </c>
      <c r="F993" s="6"/>
      <c r="G993" s="185" t="s">
        <v>3248</v>
      </c>
      <c r="H993" s="188" t="s">
        <v>3249</v>
      </c>
      <c r="I993" s="11" t="s">
        <v>22</v>
      </c>
      <c r="J993" s="1" t="s">
        <v>23</v>
      </c>
    </row>
    <row r="994" customFormat="false" ht="15.75" hidden="false" customHeight="false" outlineLevel="0" collapsed="false">
      <c r="A994" s="7" t="n">
        <v>44831</v>
      </c>
      <c r="B994" s="185" t="s">
        <v>733</v>
      </c>
      <c r="D994" s="6"/>
      <c r="E994" s="198" t="s">
        <v>3250</v>
      </c>
      <c r="F994" s="6"/>
      <c r="G994" s="185" t="s">
        <v>3251</v>
      </c>
      <c r="H994" s="190" t="s">
        <v>3252</v>
      </c>
      <c r="I994" s="11" t="s">
        <v>22</v>
      </c>
      <c r="J994" s="1" t="s">
        <v>23</v>
      </c>
    </row>
    <row r="995" customFormat="false" ht="15.75" hidden="false" customHeight="false" outlineLevel="0" collapsed="false">
      <c r="A995" s="7" t="n">
        <v>44831</v>
      </c>
      <c r="B995" s="185" t="s">
        <v>3253</v>
      </c>
      <c r="D995" s="6"/>
      <c r="E995" s="198" t="s">
        <v>3254</v>
      </c>
      <c r="F995" s="6"/>
      <c r="G995" s="184" t="s">
        <v>3255</v>
      </c>
      <c r="H995" s="6"/>
      <c r="I995" s="11" t="s">
        <v>22</v>
      </c>
      <c r="J995" s="1" t="s">
        <v>23</v>
      </c>
    </row>
    <row r="996" customFormat="false" ht="30" hidden="false" customHeight="false" outlineLevel="0" collapsed="false">
      <c r="A996" s="7" t="n">
        <v>44831</v>
      </c>
      <c r="B996" s="185" t="s">
        <v>3256</v>
      </c>
      <c r="D996" s="6"/>
      <c r="E996" s="198" t="s">
        <v>3257</v>
      </c>
      <c r="F996" s="6"/>
      <c r="G996" s="184" t="s">
        <v>3258</v>
      </c>
      <c r="H996" s="6"/>
      <c r="I996" s="11" t="s">
        <v>22</v>
      </c>
      <c r="J996" s="1" t="s">
        <v>23</v>
      </c>
    </row>
    <row r="997" customFormat="false" ht="15.75" hidden="false" customHeight="false" outlineLevel="0" collapsed="false">
      <c r="A997" s="7" t="n">
        <v>44831</v>
      </c>
      <c r="B997" s="185" t="s">
        <v>3259</v>
      </c>
      <c r="D997" s="6"/>
      <c r="E997" s="198" t="s">
        <v>3260</v>
      </c>
      <c r="F997" s="6"/>
      <c r="G997" s="184" t="s">
        <v>3261</v>
      </c>
      <c r="H997" s="6"/>
      <c r="I997" s="11" t="s">
        <v>22</v>
      </c>
      <c r="J997" s="1" t="s">
        <v>23</v>
      </c>
    </row>
    <row r="998" customFormat="false" ht="15.75" hidden="false" customHeight="false" outlineLevel="0" collapsed="false">
      <c r="A998" s="7" t="n">
        <v>44831</v>
      </c>
      <c r="B998" s="185" t="s">
        <v>1922</v>
      </c>
      <c r="D998" s="6"/>
      <c r="E998" s="198" t="s">
        <v>3262</v>
      </c>
      <c r="F998" s="6"/>
      <c r="G998" s="184" t="s">
        <v>3263</v>
      </c>
      <c r="H998" s="6"/>
      <c r="I998" s="11" t="s">
        <v>22</v>
      </c>
      <c r="J998" s="1" t="s">
        <v>23</v>
      </c>
    </row>
    <row r="999" customFormat="false" ht="15.75" hidden="false" customHeight="false" outlineLevel="0" collapsed="false">
      <c r="A999" s="7" t="n">
        <v>44831</v>
      </c>
      <c r="B999" s="185" t="s">
        <v>40</v>
      </c>
      <c r="D999" s="6"/>
      <c r="E999" s="196" t="s">
        <v>3264</v>
      </c>
      <c r="F999" s="6"/>
      <c r="G999" s="185" t="s">
        <v>3265</v>
      </c>
      <c r="H999" s="190" t="s">
        <v>3266</v>
      </c>
      <c r="I999" s="11" t="s">
        <v>22</v>
      </c>
      <c r="J999" s="1" t="s">
        <v>23</v>
      </c>
    </row>
    <row r="1000" customFormat="false" ht="15.75" hidden="false" customHeight="false" outlineLevel="0" collapsed="false">
      <c r="A1000" s="7" t="n">
        <v>44831</v>
      </c>
      <c r="B1000" s="184" t="s">
        <v>339</v>
      </c>
      <c r="D1000" s="194" t="s">
        <v>3267</v>
      </c>
      <c r="E1000" s="6"/>
      <c r="F1000" s="194" t="s">
        <v>3267</v>
      </c>
      <c r="G1000" s="198" t="s">
        <v>3268</v>
      </c>
      <c r="H1000" s="6"/>
      <c r="I1000" s="11" t="s">
        <v>22</v>
      </c>
      <c r="J1000" s="1" t="s">
        <v>23</v>
      </c>
    </row>
    <row r="1001" customFormat="false" ht="15.75" hidden="false" customHeight="false" outlineLevel="0" collapsed="false">
      <c r="A1001" s="7" t="n">
        <v>44831</v>
      </c>
      <c r="B1001" s="185" t="s">
        <v>3269</v>
      </c>
      <c r="D1001" s="6"/>
      <c r="E1001" s="198" t="s">
        <v>3270</v>
      </c>
      <c r="F1001" s="6"/>
      <c r="G1001" s="184" t="s">
        <v>3271</v>
      </c>
      <c r="H1001" s="6"/>
      <c r="I1001" s="11" t="s">
        <v>22</v>
      </c>
      <c r="J1001" s="1" t="s">
        <v>23</v>
      </c>
    </row>
    <row r="1002" customFormat="false" ht="30" hidden="false" customHeight="false" outlineLevel="0" collapsed="false">
      <c r="A1002" s="7" t="n">
        <v>44831</v>
      </c>
      <c r="B1002" s="185" t="s">
        <v>3272</v>
      </c>
      <c r="D1002" s="6"/>
      <c r="E1002" s="198" t="s">
        <v>3273</v>
      </c>
      <c r="F1002" s="6"/>
      <c r="G1002" s="185" t="s">
        <v>3274</v>
      </c>
      <c r="H1002" s="188" t="s">
        <v>3275</v>
      </c>
      <c r="I1002" s="11" t="s">
        <v>22</v>
      </c>
      <c r="J1002" s="1" t="s">
        <v>23</v>
      </c>
    </row>
    <row r="1003" customFormat="false" ht="15.75" hidden="false" customHeight="false" outlineLevel="0" collapsed="false">
      <c r="A1003" s="7" t="n">
        <v>44831</v>
      </c>
      <c r="B1003" s="185" t="s">
        <v>3276</v>
      </c>
      <c r="D1003" s="189"/>
      <c r="E1003" s="187" t="s">
        <v>3277</v>
      </c>
      <c r="F1003" s="189"/>
      <c r="G1003" s="187" t="s">
        <v>3278</v>
      </c>
      <c r="H1003" s="188" t="s">
        <v>3279</v>
      </c>
      <c r="I1003" s="11" t="s">
        <v>22</v>
      </c>
      <c r="J1003" s="1" t="s">
        <v>23</v>
      </c>
    </row>
    <row r="1004" customFormat="false" ht="15.75" hidden="false" customHeight="false" outlineLevel="0" collapsed="false">
      <c r="A1004" s="7" t="n">
        <v>44831</v>
      </c>
      <c r="B1004" s="185" t="s">
        <v>3280</v>
      </c>
      <c r="D1004" s="6"/>
      <c r="E1004" s="196" t="s">
        <v>3281</v>
      </c>
      <c r="F1004" s="6"/>
      <c r="G1004" s="185" t="s">
        <v>3282</v>
      </c>
      <c r="H1004" s="188" t="s">
        <v>3283</v>
      </c>
      <c r="I1004" s="11" t="s">
        <v>22</v>
      </c>
      <c r="J1004" s="1" t="s">
        <v>23</v>
      </c>
    </row>
    <row r="1005" customFormat="false" ht="30" hidden="false" customHeight="false" outlineLevel="0" collapsed="false">
      <c r="A1005" s="7" t="n">
        <v>44831</v>
      </c>
      <c r="B1005" s="184" t="s">
        <v>3284</v>
      </c>
      <c r="D1005" s="185" t="s">
        <v>3285</v>
      </c>
      <c r="E1005" s="6"/>
      <c r="F1005" s="185" t="s">
        <v>3285</v>
      </c>
      <c r="G1005" s="187" t="s">
        <v>3286</v>
      </c>
      <c r="H1005" s="190" t="s">
        <v>3287</v>
      </c>
      <c r="I1005" s="11" t="s">
        <v>22</v>
      </c>
      <c r="J1005" s="1" t="s">
        <v>23</v>
      </c>
    </row>
    <row r="1006" customFormat="false" ht="15.75" hidden="false" customHeight="false" outlineLevel="0" collapsed="false">
      <c r="A1006" s="7" t="n">
        <v>44831</v>
      </c>
      <c r="B1006" s="184" t="s">
        <v>3288</v>
      </c>
      <c r="D1006" s="185" t="s">
        <v>3289</v>
      </c>
      <c r="E1006" s="6"/>
      <c r="F1006" s="185" t="s">
        <v>3289</v>
      </c>
      <c r="G1006" s="198" t="s">
        <v>3290</v>
      </c>
      <c r="H1006" s="6"/>
      <c r="I1006" s="11" t="s">
        <v>22</v>
      </c>
      <c r="J1006" s="1" t="s">
        <v>23</v>
      </c>
    </row>
    <row r="1007" customFormat="false" ht="15.75" hidden="false" customHeight="false" outlineLevel="0" collapsed="false">
      <c r="A1007" s="7" t="n">
        <v>44831</v>
      </c>
      <c r="B1007" s="184" t="s">
        <v>3291</v>
      </c>
      <c r="D1007" s="194" t="s">
        <v>3292</v>
      </c>
      <c r="E1007" s="6"/>
      <c r="F1007" s="194" t="s">
        <v>3292</v>
      </c>
      <c r="G1007" s="187" t="s">
        <v>732</v>
      </c>
      <c r="H1007" s="195"/>
      <c r="I1007" s="11" t="s">
        <v>22</v>
      </c>
      <c r="J1007" s="1" t="s">
        <v>23</v>
      </c>
    </row>
    <row r="1008" customFormat="false" ht="15.75" hidden="false" customHeight="false" outlineLevel="0" collapsed="false">
      <c r="A1008" s="7" t="n">
        <v>44831</v>
      </c>
      <c r="B1008" s="185" t="s">
        <v>3293</v>
      </c>
      <c r="D1008" s="6"/>
      <c r="E1008" s="198" t="s">
        <v>3294</v>
      </c>
      <c r="F1008" s="6"/>
      <c r="G1008" s="184" t="s">
        <v>3295</v>
      </c>
      <c r="H1008" s="6"/>
      <c r="I1008" s="11" t="s">
        <v>22</v>
      </c>
      <c r="J1008" s="1" t="s">
        <v>23</v>
      </c>
    </row>
    <row r="1009" customFormat="false" ht="15.75" hidden="false" customHeight="false" outlineLevel="0" collapsed="false">
      <c r="A1009" s="7" t="n">
        <v>44831</v>
      </c>
      <c r="B1009" s="185" t="s">
        <v>3296</v>
      </c>
      <c r="D1009" s="6"/>
      <c r="E1009" s="198" t="s">
        <v>3297</v>
      </c>
      <c r="F1009" s="6"/>
      <c r="G1009" s="184" t="s">
        <v>3298</v>
      </c>
      <c r="H1009" s="6"/>
      <c r="I1009" s="11" t="s">
        <v>22</v>
      </c>
      <c r="J1009" s="1" t="s">
        <v>23</v>
      </c>
    </row>
    <row r="1010" customFormat="false" ht="30.75" hidden="false" customHeight="false" outlineLevel="0" collapsed="false">
      <c r="A1010" s="7" t="n">
        <v>44831</v>
      </c>
      <c r="B1010" s="185" t="s">
        <v>3299</v>
      </c>
      <c r="D1010" s="6"/>
      <c r="E1010" s="198" t="s">
        <v>3300</v>
      </c>
      <c r="F1010" s="6"/>
      <c r="G1010" s="185" t="s">
        <v>3301</v>
      </c>
      <c r="H1010" s="188" t="s">
        <v>3302</v>
      </c>
      <c r="I1010" s="11" t="s">
        <v>22</v>
      </c>
      <c r="J1010" s="1" t="s">
        <v>23</v>
      </c>
    </row>
    <row r="1011" customFormat="false" ht="15.75" hidden="false" customHeight="false" outlineLevel="0" collapsed="false">
      <c r="A1011" s="7" t="n">
        <v>44831</v>
      </c>
      <c r="B1011" s="185" t="s">
        <v>3303</v>
      </c>
      <c r="D1011" s="6"/>
      <c r="E1011" s="198" t="s">
        <v>3304</v>
      </c>
      <c r="F1011" s="6"/>
      <c r="G1011" s="185" t="s">
        <v>3305</v>
      </c>
      <c r="H1011" s="188" t="s">
        <v>3306</v>
      </c>
      <c r="I1011" s="11" t="s">
        <v>22</v>
      </c>
      <c r="J1011" s="1" t="s">
        <v>23</v>
      </c>
    </row>
    <row r="1012" customFormat="false" ht="15.75" hidden="false" customHeight="false" outlineLevel="0" collapsed="false">
      <c r="A1012" s="7" t="n">
        <v>44831</v>
      </c>
      <c r="B1012" s="185" t="s">
        <v>189</v>
      </c>
      <c r="D1012" s="6"/>
      <c r="E1012" s="196" t="s">
        <v>3307</v>
      </c>
      <c r="F1012" s="6"/>
      <c r="G1012" s="185" t="s">
        <v>3308</v>
      </c>
      <c r="H1012" s="190" t="s">
        <v>3309</v>
      </c>
      <c r="I1012" s="11" t="s">
        <v>22</v>
      </c>
      <c r="J1012" s="1" t="s">
        <v>23</v>
      </c>
    </row>
    <row r="1013" customFormat="false" ht="15.75" hidden="false" customHeight="false" outlineLevel="0" collapsed="false">
      <c r="A1013" s="7" t="n">
        <v>44831</v>
      </c>
      <c r="B1013" s="184" t="s">
        <v>3310</v>
      </c>
      <c r="D1013" s="194" t="s">
        <v>3311</v>
      </c>
      <c r="E1013" s="6"/>
      <c r="F1013" s="194" t="s">
        <v>3311</v>
      </c>
      <c r="G1013" s="198" t="s">
        <v>3312</v>
      </c>
      <c r="H1013" s="6"/>
      <c r="I1013" s="11" t="s">
        <v>22</v>
      </c>
      <c r="J1013" s="1" t="s">
        <v>23</v>
      </c>
    </row>
    <row r="1014" customFormat="false" ht="30" hidden="false" customHeight="false" outlineLevel="0" collapsed="false">
      <c r="A1014" s="7" t="n">
        <v>44831</v>
      </c>
      <c r="B1014" s="185" t="s">
        <v>3313</v>
      </c>
      <c r="D1014" s="6"/>
      <c r="E1014" s="198" t="s">
        <v>3314</v>
      </c>
      <c r="F1014" s="6"/>
      <c r="G1014" s="184" t="s">
        <v>3315</v>
      </c>
      <c r="H1014" s="6"/>
      <c r="I1014" s="11" t="s">
        <v>22</v>
      </c>
      <c r="J1014" s="1" t="s">
        <v>23</v>
      </c>
    </row>
    <row r="1015" customFormat="false" ht="15.75" hidden="false" customHeight="false" outlineLevel="0" collapsed="false">
      <c r="A1015" s="7" t="n">
        <v>44831</v>
      </c>
      <c r="B1015" s="185" t="s">
        <v>3316</v>
      </c>
      <c r="D1015" s="6"/>
      <c r="E1015" s="196" t="s">
        <v>3317</v>
      </c>
      <c r="F1015" s="6"/>
      <c r="G1015" s="185" t="s">
        <v>3318</v>
      </c>
      <c r="H1015" s="188" t="s">
        <v>3319</v>
      </c>
      <c r="I1015" s="11" t="s">
        <v>22</v>
      </c>
      <c r="J1015" s="1" t="s">
        <v>23</v>
      </c>
    </row>
    <row r="1016" customFormat="false" ht="15.75" hidden="false" customHeight="false" outlineLevel="0" collapsed="false">
      <c r="A1016" s="7" t="n">
        <v>44831</v>
      </c>
      <c r="B1016" s="184" t="s">
        <v>3320</v>
      </c>
      <c r="D1016" s="194" t="s">
        <v>3321</v>
      </c>
      <c r="E1016" s="6"/>
      <c r="F1016" s="194" t="s">
        <v>3321</v>
      </c>
      <c r="G1016" s="187" t="s">
        <v>3322</v>
      </c>
      <c r="H1016" s="190" t="s">
        <v>3323</v>
      </c>
      <c r="I1016" s="11" t="s">
        <v>22</v>
      </c>
      <c r="J1016" s="1" t="s">
        <v>23</v>
      </c>
    </row>
    <row r="1017" customFormat="false" ht="15.75" hidden="false" customHeight="false" outlineLevel="0" collapsed="false">
      <c r="A1017" s="7" t="n">
        <v>44831</v>
      </c>
      <c r="B1017" s="185" t="s">
        <v>3324</v>
      </c>
      <c r="D1017" s="6"/>
      <c r="E1017" s="198" t="s">
        <v>3325</v>
      </c>
      <c r="F1017" s="6"/>
      <c r="G1017" s="184" t="s">
        <v>3326</v>
      </c>
      <c r="H1017" s="6"/>
      <c r="I1017" s="11" t="s">
        <v>22</v>
      </c>
      <c r="J1017" s="1" t="s">
        <v>23</v>
      </c>
    </row>
    <row r="1018" customFormat="false" ht="15.75" hidden="false" customHeight="false" outlineLevel="0" collapsed="false">
      <c r="A1018" s="7" t="n">
        <v>44831</v>
      </c>
      <c r="B1018" s="185" t="s">
        <v>3327</v>
      </c>
      <c r="D1018" s="6"/>
      <c r="E1018" s="198" t="s">
        <v>3328</v>
      </c>
      <c r="F1018" s="6"/>
      <c r="G1018" s="184" t="s">
        <v>3329</v>
      </c>
      <c r="H1018" s="6"/>
      <c r="I1018" s="11" t="s">
        <v>22</v>
      </c>
      <c r="J1018" s="1" t="s">
        <v>23</v>
      </c>
    </row>
    <row r="1019" customFormat="false" ht="15.75" hidden="false" customHeight="false" outlineLevel="0" collapsed="false">
      <c r="A1019" s="7" t="n">
        <v>44831</v>
      </c>
      <c r="B1019" s="194" t="s">
        <v>3330</v>
      </c>
      <c r="D1019" s="6"/>
      <c r="E1019" s="196" t="s">
        <v>3331</v>
      </c>
      <c r="F1019" s="6"/>
      <c r="G1019" s="21" t="s">
        <v>3332</v>
      </c>
      <c r="H1019" s="6"/>
      <c r="I1019" s="11" t="s">
        <v>22</v>
      </c>
      <c r="J1019" s="1" t="s">
        <v>23</v>
      </c>
    </row>
    <row r="1020" customFormat="false" ht="15.75" hidden="false" customHeight="false" outlineLevel="0" collapsed="false">
      <c r="A1020" s="7"/>
      <c r="B1020" s="6"/>
      <c r="D1020" s="6"/>
      <c r="E1020" s="6"/>
      <c r="F1020" s="6"/>
      <c r="G1020" s="6"/>
      <c r="H1020" s="6"/>
      <c r="I1020" s="11" t="s">
        <v>22</v>
      </c>
      <c r="J1020" s="1" t="s">
        <v>23</v>
      </c>
    </row>
    <row r="1021" customFormat="false" ht="18.75" hidden="false" customHeight="false" outlineLevel="0" collapsed="false">
      <c r="A1021" s="7"/>
      <c r="B1021" s="121" t="s">
        <v>3333</v>
      </c>
      <c r="D1021" s="6"/>
      <c r="E1021" s="6"/>
      <c r="F1021" s="6"/>
      <c r="G1021" s="6"/>
      <c r="H1021" s="6"/>
      <c r="I1021" s="11" t="s">
        <v>22</v>
      </c>
      <c r="J1021" s="1" t="s">
        <v>23</v>
      </c>
    </row>
    <row r="1022" customFormat="false" ht="15.75" hidden="false" customHeight="false" outlineLevel="0" collapsed="false">
      <c r="A1022" s="7"/>
      <c r="B1022" s="6"/>
      <c r="D1022" s="6"/>
      <c r="E1022" s="6"/>
      <c r="F1022" s="6"/>
      <c r="G1022" s="6"/>
      <c r="H1022" s="6"/>
      <c r="I1022" s="11" t="s">
        <v>22</v>
      </c>
      <c r="J1022" s="1" t="s">
        <v>23</v>
      </c>
    </row>
    <row r="1023" customFormat="false" ht="15.75" hidden="false" customHeight="false" outlineLevel="0" collapsed="false">
      <c r="A1023" s="7" t="n">
        <v>44831</v>
      </c>
      <c r="B1023" s="185" t="s">
        <v>3334</v>
      </c>
      <c r="D1023" s="6"/>
      <c r="E1023" s="198" t="s">
        <v>3335</v>
      </c>
      <c r="F1023" s="6"/>
      <c r="G1023" s="184" t="s">
        <v>3336</v>
      </c>
      <c r="H1023" s="6"/>
      <c r="I1023" s="11" t="s">
        <v>22</v>
      </c>
      <c r="J1023" s="1" t="s">
        <v>23</v>
      </c>
    </row>
    <row r="1024" customFormat="false" ht="15.75" hidden="false" customHeight="false" outlineLevel="0" collapsed="false">
      <c r="A1024" s="7" t="n">
        <v>44831</v>
      </c>
      <c r="B1024" s="185" t="s">
        <v>3337</v>
      </c>
      <c r="D1024" s="6"/>
      <c r="E1024" s="198" t="s">
        <v>3338</v>
      </c>
      <c r="F1024" s="6"/>
      <c r="G1024" s="184" t="s">
        <v>3339</v>
      </c>
      <c r="H1024" s="6"/>
      <c r="I1024" s="11" t="s">
        <v>22</v>
      </c>
      <c r="J1024" s="1" t="s">
        <v>23</v>
      </c>
    </row>
    <row r="1025" customFormat="false" ht="15.75" hidden="false" customHeight="false" outlineLevel="0" collapsed="false">
      <c r="A1025" s="7" t="n">
        <v>44831</v>
      </c>
      <c r="B1025" s="185" t="s">
        <v>3340</v>
      </c>
      <c r="D1025" s="6"/>
      <c r="E1025" s="198" t="s">
        <v>3341</v>
      </c>
      <c r="F1025" s="6"/>
      <c r="G1025" s="185" t="s">
        <v>3342</v>
      </c>
      <c r="H1025" s="190" t="s">
        <v>3343</v>
      </c>
      <c r="I1025" s="11" t="s">
        <v>22</v>
      </c>
      <c r="J1025" s="1" t="s">
        <v>23</v>
      </c>
    </row>
    <row r="1026" customFormat="false" ht="15.75" hidden="false" customHeight="false" outlineLevel="0" collapsed="false">
      <c r="A1026" s="7" t="n">
        <v>44831</v>
      </c>
      <c r="B1026" s="185" t="s">
        <v>394</v>
      </c>
      <c r="D1026" s="6"/>
      <c r="E1026" s="198" t="s">
        <v>3344</v>
      </c>
      <c r="F1026" s="6"/>
      <c r="G1026" s="184" t="s">
        <v>3345</v>
      </c>
      <c r="H1026" s="10" t="s">
        <v>3346</v>
      </c>
      <c r="I1026" s="11" t="s">
        <v>22</v>
      </c>
      <c r="J1026" s="1" t="s">
        <v>23</v>
      </c>
    </row>
    <row r="1027" customFormat="false" ht="15.75" hidden="false" customHeight="false" outlineLevel="0" collapsed="false">
      <c r="A1027" s="7" t="n">
        <v>44831</v>
      </c>
      <c r="B1027" s="185" t="s">
        <v>2196</v>
      </c>
      <c r="D1027" s="6"/>
      <c r="E1027" s="198" t="s">
        <v>3347</v>
      </c>
      <c r="F1027" s="6"/>
      <c r="G1027" s="185" t="s">
        <v>3348</v>
      </c>
      <c r="H1027" s="190" t="s">
        <v>3349</v>
      </c>
      <c r="I1027" s="11" t="s">
        <v>22</v>
      </c>
      <c r="J1027" s="1" t="s">
        <v>23</v>
      </c>
    </row>
    <row r="1028" customFormat="false" ht="15.75" hidden="false" customHeight="false" outlineLevel="0" collapsed="false">
      <c r="A1028" s="7" t="n">
        <v>44831</v>
      </c>
      <c r="B1028" s="185" t="s">
        <v>394</v>
      </c>
      <c r="D1028" s="6"/>
      <c r="E1028" s="198" t="s">
        <v>3350</v>
      </c>
      <c r="F1028" s="6"/>
      <c r="G1028" s="184" t="s">
        <v>3351</v>
      </c>
      <c r="H1028" s="6"/>
      <c r="I1028" s="11" t="s">
        <v>22</v>
      </c>
      <c r="J1028" s="1" t="s">
        <v>23</v>
      </c>
    </row>
    <row r="1029" customFormat="false" ht="15.75" hidden="false" customHeight="false" outlineLevel="0" collapsed="false">
      <c r="A1029" s="7" t="n">
        <v>44831</v>
      </c>
      <c r="B1029" s="185" t="s">
        <v>394</v>
      </c>
      <c r="D1029" s="6"/>
      <c r="E1029" s="198" t="s">
        <v>3352</v>
      </c>
      <c r="F1029" s="6"/>
      <c r="G1029" s="21" t="s">
        <v>3353</v>
      </c>
      <c r="H1029" s="6"/>
      <c r="I1029" s="11" t="s">
        <v>22</v>
      </c>
      <c r="J1029" s="1" t="s">
        <v>23</v>
      </c>
    </row>
    <row r="1030" customFormat="false" ht="15.75" hidden="false" customHeight="false" outlineLevel="0" collapsed="false">
      <c r="A1030" s="7" t="n">
        <v>44831</v>
      </c>
      <c r="B1030" s="185" t="s">
        <v>3354</v>
      </c>
      <c r="D1030" s="6"/>
      <c r="E1030" s="198" t="s">
        <v>3355</v>
      </c>
      <c r="F1030" s="6"/>
      <c r="G1030" s="6" t="s">
        <v>3356</v>
      </c>
      <c r="H1030" s="202" t="s">
        <v>3357</v>
      </c>
      <c r="I1030" s="11" t="s">
        <v>22</v>
      </c>
      <c r="J1030" s="1" t="s">
        <v>23</v>
      </c>
    </row>
    <row r="1031" customFormat="false" ht="30" hidden="false" customHeight="false" outlineLevel="0" collapsed="false">
      <c r="A1031" s="7" t="n">
        <v>44831</v>
      </c>
      <c r="B1031" s="185" t="s">
        <v>3358</v>
      </c>
      <c r="D1031" s="6"/>
      <c r="E1031" s="198" t="s">
        <v>3359</v>
      </c>
      <c r="F1031" s="6"/>
      <c r="G1031" s="185" t="s">
        <v>3360</v>
      </c>
      <c r="H1031" s="190" t="s">
        <v>3361</v>
      </c>
      <c r="I1031" s="11" t="s">
        <v>22</v>
      </c>
      <c r="J1031" s="1" t="s">
        <v>23</v>
      </c>
    </row>
    <row r="1032" customFormat="false" ht="30" hidden="false" customHeight="false" outlineLevel="0" collapsed="false">
      <c r="A1032" s="7" t="n">
        <v>44831</v>
      </c>
      <c r="B1032" s="185" t="s">
        <v>3362</v>
      </c>
      <c r="D1032" s="6"/>
      <c r="E1032" s="198" t="s">
        <v>3363</v>
      </c>
      <c r="F1032" s="6"/>
      <c r="G1032" s="184" t="s">
        <v>3364</v>
      </c>
      <c r="H1032" s="6"/>
      <c r="I1032" s="11" t="s">
        <v>22</v>
      </c>
      <c r="J1032" s="1" t="s">
        <v>23</v>
      </c>
    </row>
    <row r="1033" customFormat="false" ht="15.75" hidden="false" customHeight="false" outlineLevel="0" collapsed="false">
      <c r="A1033" s="7" t="n">
        <v>44831</v>
      </c>
      <c r="B1033" s="185" t="s">
        <v>1932</v>
      </c>
      <c r="D1033" s="6"/>
      <c r="E1033" s="196" t="s">
        <v>3365</v>
      </c>
      <c r="F1033" s="6"/>
      <c r="G1033" s="184" t="s">
        <v>3366</v>
      </c>
      <c r="H1033" s="6"/>
      <c r="I1033" s="11" t="s">
        <v>22</v>
      </c>
      <c r="J1033" s="1" t="s">
        <v>23</v>
      </c>
    </row>
    <row r="1034" customFormat="false" ht="15.75" hidden="false" customHeight="false" outlineLevel="0" collapsed="false">
      <c r="A1034" s="7" t="n">
        <v>44831</v>
      </c>
      <c r="B1034" s="184" t="s">
        <v>3367</v>
      </c>
      <c r="D1034" s="194" t="s">
        <v>3368</v>
      </c>
      <c r="E1034" s="6"/>
      <c r="F1034" s="194" t="s">
        <v>3368</v>
      </c>
      <c r="G1034" s="198" t="s">
        <v>3369</v>
      </c>
      <c r="H1034" s="6"/>
      <c r="I1034" s="11" t="s">
        <v>22</v>
      </c>
      <c r="J1034" s="1" t="s">
        <v>23</v>
      </c>
    </row>
    <row r="1035" customFormat="false" ht="15.75" hidden="false" customHeight="false" outlineLevel="0" collapsed="false">
      <c r="A1035" s="7" t="n">
        <v>44831</v>
      </c>
      <c r="B1035" s="185" t="s">
        <v>189</v>
      </c>
      <c r="D1035" s="6"/>
      <c r="E1035" s="196" t="s">
        <v>3370</v>
      </c>
      <c r="F1035" s="6"/>
      <c r="G1035" s="185" t="s">
        <v>3371</v>
      </c>
      <c r="H1035" s="188" t="s">
        <v>3372</v>
      </c>
      <c r="I1035" s="11" t="s">
        <v>22</v>
      </c>
      <c r="J1035" s="1" t="s">
        <v>23</v>
      </c>
    </row>
    <row r="1036" customFormat="false" ht="15.75" hidden="false" customHeight="false" outlineLevel="0" collapsed="false">
      <c r="A1036" s="7" t="n">
        <v>44831</v>
      </c>
      <c r="B1036" s="184" t="s">
        <v>3373</v>
      </c>
      <c r="D1036" s="185" t="s">
        <v>3374</v>
      </c>
      <c r="E1036" s="6"/>
      <c r="F1036" s="185" t="s">
        <v>3374</v>
      </c>
      <c r="G1036" s="187" t="s">
        <v>3375</v>
      </c>
      <c r="H1036" s="188" t="s">
        <v>3376</v>
      </c>
      <c r="I1036" s="11" t="s">
        <v>22</v>
      </c>
      <c r="J1036" s="1" t="s">
        <v>23</v>
      </c>
    </row>
    <row r="1037" customFormat="false" ht="15.75" hidden="false" customHeight="false" outlineLevel="0" collapsed="false">
      <c r="A1037" s="7" t="n">
        <v>44831</v>
      </c>
      <c r="B1037" s="184" t="s">
        <v>3377</v>
      </c>
      <c r="D1037" s="194" t="s">
        <v>3378</v>
      </c>
      <c r="E1037" s="6"/>
      <c r="F1037" s="194" t="s">
        <v>3378</v>
      </c>
      <c r="G1037" s="187" t="s">
        <v>3379</v>
      </c>
      <c r="H1037" s="188" t="s">
        <v>3380</v>
      </c>
      <c r="I1037" s="11" t="s">
        <v>22</v>
      </c>
      <c r="J1037" s="1" t="s">
        <v>23</v>
      </c>
    </row>
    <row r="1038" customFormat="false" ht="30" hidden="false" customHeight="false" outlineLevel="0" collapsed="false">
      <c r="A1038" s="7" t="n">
        <v>44831</v>
      </c>
      <c r="B1038" s="185" t="s">
        <v>3381</v>
      </c>
      <c r="D1038" s="6"/>
      <c r="E1038" s="198" t="s">
        <v>3382</v>
      </c>
      <c r="F1038" s="6"/>
      <c r="G1038" s="185" t="s">
        <v>3383</v>
      </c>
      <c r="H1038" s="288" t="s">
        <v>3384</v>
      </c>
      <c r="I1038" s="11" t="s">
        <v>22</v>
      </c>
      <c r="J1038" s="1" t="s">
        <v>23</v>
      </c>
    </row>
    <row r="1039" customFormat="false" ht="30" hidden="false" customHeight="false" outlineLevel="0" collapsed="false">
      <c r="A1039" s="7" t="n">
        <v>44831</v>
      </c>
      <c r="B1039" s="185" t="s">
        <v>3385</v>
      </c>
      <c r="D1039" s="6"/>
      <c r="E1039" s="198" t="s">
        <v>3386</v>
      </c>
      <c r="F1039" s="6"/>
      <c r="G1039" s="185" t="s">
        <v>3387</v>
      </c>
      <c r="H1039" s="190" t="s">
        <v>3388</v>
      </c>
      <c r="I1039" s="11" t="s">
        <v>22</v>
      </c>
      <c r="J1039" s="1" t="s">
        <v>23</v>
      </c>
    </row>
    <row r="1040" customFormat="false" ht="15.75" hidden="false" customHeight="false" outlineLevel="0" collapsed="false">
      <c r="A1040" s="7" t="n">
        <v>44831</v>
      </c>
      <c r="B1040" s="185" t="s">
        <v>70</v>
      </c>
      <c r="D1040" s="6"/>
      <c r="E1040" s="196" t="s">
        <v>3389</v>
      </c>
      <c r="F1040" s="6"/>
      <c r="G1040" s="184" t="s">
        <v>3390</v>
      </c>
      <c r="H1040" s="6"/>
      <c r="I1040" s="11" t="s">
        <v>22</v>
      </c>
      <c r="J1040" s="1" t="s">
        <v>23</v>
      </c>
    </row>
    <row r="1041" customFormat="false" ht="15.75" hidden="false" customHeight="false" outlineLevel="0" collapsed="false">
      <c r="A1041" s="7" t="n">
        <v>44831</v>
      </c>
      <c r="B1041" s="184" t="s">
        <v>3391</v>
      </c>
      <c r="D1041" s="194" t="s">
        <v>3392</v>
      </c>
      <c r="E1041" s="6"/>
      <c r="F1041" s="194" t="s">
        <v>3392</v>
      </c>
      <c r="G1041" s="198" t="s">
        <v>732</v>
      </c>
      <c r="H1041" s="6"/>
      <c r="I1041" s="11" t="s">
        <v>22</v>
      </c>
      <c r="J1041" s="1" t="s">
        <v>23</v>
      </c>
    </row>
    <row r="1042" customFormat="false" ht="15.75" hidden="false" customHeight="false" outlineLevel="0" collapsed="false">
      <c r="A1042" s="7" t="n">
        <v>44831</v>
      </c>
      <c r="B1042" s="185" t="s">
        <v>3393</v>
      </c>
      <c r="D1042" s="6"/>
      <c r="E1042" s="198" t="s">
        <v>3394</v>
      </c>
      <c r="F1042" s="6"/>
      <c r="G1042" s="185" t="s">
        <v>3395</v>
      </c>
      <c r="H1042" s="188" t="s">
        <v>3396</v>
      </c>
      <c r="I1042" s="11" t="s">
        <v>22</v>
      </c>
      <c r="J1042" s="1" t="s">
        <v>23</v>
      </c>
    </row>
    <row r="1043" customFormat="false" ht="30" hidden="false" customHeight="false" outlineLevel="0" collapsed="false">
      <c r="A1043" s="7" t="n">
        <v>44831</v>
      </c>
      <c r="B1043" s="185" t="s">
        <v>3397</v>
      </c>
      <c r="D1043" s="6"/>
      <c r="E1043" s="198" t="s">
        <v>3398</v>
      </c>
      <c r="F1043" s="6"/>
      <c r="G1043" s="185" t="s">
        <v>3399</v>
      </c>
      <c r="H1043" s="195" t="s">
        <v>3400</v>
      </c>
      <c r="I1043" s="11" t="s">
        <v>22</v>
      </c>
      <c r="J1043" s="1" t="s">
        <v>23</v>
      </c>
    </row>
    <row r="1044" customFormat="false" ht="15.75" hidden="false" customHeight="false" outlineLevel="0" collapsed="false">
      <c r="A1044" s="7" t="n">
        <v>44831</v>
      </c>
      <c r="B1044" s="185" t="s">
        <v>3401</v>
      </c>
      <c r="D1044" s="6"/>
      <c r="E1044" s="198" t="s">
        <v>3402</v>
      </c>
      <c r="F1044" s="6"/>
      <c r="G1044" s="184" t="s">
        <v>3403</v>
      </c>
      <c r="H1044" s="6"/>
      <c r="I1044" s="11" t="s">
        <v>22</v>
      </c>
      <c r="J1044" s="1" t="s">
        <v>23</v>
      </c>
    </row>
    <row r="1045" customFormat="false" ht="15.75" hidden="false" customHeight="false" outlineLevel="0" collapsed="false">
      <c r="A1045" s="7" t="n">
        <v>44831</v>
      </c>
      <c r="B1045" s="185" t="s">
        <v>3404</v>
      </c>
      <c r="D1045" s="6"/>
      <c r="E1045" s="198" t="s">
        <v>3405</v>
      </c>
      <c r="F1045" s="6"/>
      <c r="G1045" s="184" t="s">
        <v>3406</v>
      </c>
      <c r="H1045" s="6"/>
      <c r="I1045" s="11" t="s">
        <v>22</v>
      </c>
      <c r="J1045" s="1" t="s">
        <v>23</v>
      </c>
    </row>
    <row r="1046" customFormat="false" ht="15.75" hidden="false" customHeight="false" outlineLevel="0" collapsed="false">
      <c r="A1046" s="7" t="n">
        <v>44831</v>
      </c>
      <c r="B1046" s="185" t="s">
        <v>730</v>
      </c>
      <c r="D1046" s="6"/>
      <c r="E1046" s="198" t="s">
        <v>3407</v>
      </c>
      <c r="F1046" s="6"/>
      <c r="G1046" s="184" t="s">
        <v>3408</v>
      </c>
      <c r="H1046" s="6"/>
      <c r="I1046" s="11" t="s">
        <v>22</v>
      </c>
      <c r="J1046" s="1" t="s">
        <v>23</v>
      </c>
    </row>
    <row r="1047" customFormat="false" ht="15.75" hidden="false" customHeight="false" outlineLevel="0" collapsed="false">
      <c r="A1047" s="7" t="n">
        <v>44831</v>
      </c>
      <c r="B1047" s="194" t="s">
        <v>3409</v>
      </c>
      <c r="D1047" s="6"/>
      <c r="E1047" s="196" t="s">
        <v>3410</v>
      </c>
      <c r="F1047" s="6"/>
      <c r="G1047" s="21" t="s">
        <v>3411</v>
      </c>
      <c r="H1047" s="6"/>
      <c r="I1047" s="11" t="s">
        <v>22</v>
      </c>
      <c r="J1047" s="1" t="s">
        <v>23</v>
      </c>
    </row>
    <row r="1048" customFormat="false" ht="15.75" hidden="false" customHeight="false" outlineLevel="0" collapsed="false">
      <c r="A1048" s="7"/>
      <c r="B1048" s="6"/>
      <c r="D1048" s="6"/>
      <c r="E1048" s="6"/>
      <c r="F1048" s="6"/>
      <c r="G1048" s="6"/>
      <c r="H1048" s="6"/>
      <c r="I1048" s="11" t="s">
        <v>22</v>
      </c>
      <c r="J1048" s="1" t="s">
        <v>23</v>
      </c>
    </row>
    <row r="1049" customFormat="false" ht="18.75" hidden="false" customHeight="false" outlineLevel="0" collapsed="false">
      <c r="A1049" s="7"/>
      <c r="B1049" s="121" t="s">
        <v>3412</v>
      </c>
      <c r="D1049" s="6"/>
      <c r="E1049" s="6"/>
      <c r="F1049" s="6"/>
      <c r="G1049" s="6"/>
      <c r="H1049" s="6"/>
      <c r="I1049" s="11" t="s">
        <v>22</v>
      </c>
      <c r="J1049" s="1" t="s">
        <v>23</v>
      </c>
    </row>
    <row r="1050" customFormat="false" ht="15.75" hidden="false" customHeight="false" outlineLevel="0" collapsed="false">
      <c r="A1050" s="7"/>
      <c r="B1050" s="6"/>
      <c r="D1050" s="6"/>
      <c r="E1050" s="6"/>
      <c r="F1050" s="6"/>
      <c r="G1050" s="6"/>
      <c r="H1050" s="6"/>
      <c r="I1050" s="11" t="s">
        <v>22</v>
      </c>
      <c r="J1050" s="1" t="s">
        <v>23</v>
      </c>
    </row>
    <row r="1051" customFormat="false" ht="15.75" hidden="false" customHeight="false" outlineLevel="0" collapsed="false">
      <c r="A1051" s="7" t="n">
        <v>44831</v>
      </c>
      <c r="B1051" s="184" t="s">
        <v>373</v>
      </c>
      <c r="D1051" s="194" t="s">
        <v>3413</v>
      </c>
      <c r="E1051" s="6"/>
      <c r="F1051" s="194" t="s">
        <v>3413</v>
      </c>
      <c r="G1051" s="198" t="s">
        <v>3414</v>
      </c>
      <c r="H1051" s="6"/>
      <c r="I1051" s="11" t="s">
        <v>22</v>
      </c>
      <c r="J1051" s="1" t="s">
        <v>23</v>
      </c>
    </row>
    <row r="1052" customFormat="false" ht="15.75" hidden="false" customHeight="false" outlineLevel="0" collapsed="false">
      <c r="A1052" s="7" t="n">
        <v>44831</v>
      </c>
      <c r="B1052" s="185" t="s">
        <v>3415</v>
      </c>
      <c r="D1052" s="6"/>
      <c r="E1052" s="198" t="s">
        <v>3416</v>
      </c>
      <c r="F1052" s="6"/>
      <c r="G1052" s="184" t="s">
        <v>3417</v>
      </c>
      <c r="H1052" s="6"/>
      <c r="I1052" s="11" t="s">
        <v>22</v>
      </c>
      <c r="J1052" s="1" t="s">
        <v>23</v>
      </c>
    </row>
    <row r="1053" customFormat="false" ht="30" hidden="false" customHeight="false" outlineLevel="0" collapsed="false">
      <c r="A1053" s="7" t="n">
        <v>44831</v>
      </c>
      <c r="B1053" s="185" t="s">
        <v>3418</v>
      </c>
      <c r="D1053" s="6"/>
      <c r="E1053" s="196" t="s">
        <v>3419</v>
      </c>
      <c r="F1053" s="6"/>
      <c r="G1053" s="185" t="s">
        <v>3420</v>
      </c>
      <c r="H1053" s="188" t="s">
        <v>3421</v>
      </c>
      <c r="I1053" s="11" t="s">
        <v>22</v>
      </c>
      <c r="J1053" s="1" t="s">
        <v>23</v>
      </c>
    </row>
    <row r="1054" customFormat="false" ht="15.75" hidden="false" customHeight="false" outlineLevel="0" collapsed="false">
      <c r="A1054" s="7" t="n">
        <v>44831</v>
      </c>
      <c r="B1054" s="184" t="s">
        <v>3422</v>
      </c>
      <c r="D1054" s="194" t="s">
        <v>3423</v>
      </c>
      <c r="E1054" s="6"/>
      <c r="F1054" s="194" t="s">
        <v>3423</v>
      </c>
      <c r="G1054" s="187" t="s">
        <v>3424</v>
      </c>
      <c r="H1054" s="188" t="s">
        <v>3425</v>
      </c>
      <c r="I1054" s="11" t="s">
        <v>22</v>
      </c>
      <c r="J1054" s="1" t="s">
        <v>23</v>
      </c>
    </row>
    <row r="1055" customFormat="false" ht="15.75" hidden="false" customHeight="false" outlineLevel="0" collapsed="false">
      <c r="A1055" s="7" t="n">
        <v>44831</v>
      </c>
      <c r="B1055" s="185" t="s">
        <v>40</v>
      </c>
      <c r="D1055" s="6"/>
      <c r="E1055" s="196" t="s">
        <v>3426</v>
      </c>
      <c r="F1055" s="6"/>
      <c r="G1055" s="194" t="s">
        <v>3427</v>
      </c>
      <c r="H1055" s="190" t="s">
        <v>3428</v>
      </c>
      <c r="I1055" s="11" t="s">
        <v>22</v>
      </c>
      <c r="J1055" s="1" t="s">
        <v>23</v>
      </c>
    </row>
    <row r="1056" customFormat="false" ht="15.75" hidden="false" customHeight="false" outlineLevel="0" collapsed="false">
      <c r="A1056" s="7" t="n">
        <v>44831</v>
      </c>
      <c r="B1056" s="184" t="s">
        <v>394</v>
      </c>
      <c r="D1056" s="6"/>
      <c r="E1056" s="6"/>
      <c r="F1056" s="6"/>
      <c r="G1056" s="6"/>
      <c r="H1056" s="6"/>
      <c r="I1056" s="11" t="s">
        <v>22</v>
      </c>
      <c r="J1056" s="1" t="s">
        <v>23</v>
      </c>
    </row>
    <row r="1057" customFormat="false" ht="15.75" hidden="false" customHeight="false" outlineLevel="0" collapsed="false">
      <c r="A1057" s="7" t="n">
        <v>44831</v>
      </c>
      <c r="B1057" s="21" t="s">
        <v>3429</v>
      </c>
      <c r="D1057" s="185" t="s">
        <v>3430</v>
      </c>
      <c r="E1057" s="6"/>
      <c r="F1057" s="185" t="s">
        <v>3430</v>
      </c>
      <c r="G1057" s="187" t="s">
        <v>3431</v>
      </c>
      <c r="H1057" s="188" t="s">
        <v>3432</v>
      </c>
      <c r="I1057" s="11" t="s">
        <v>22</v>
      </c>
      <c r="J1057" s="1" t="s">
        <v>23</v>
      </c>
    </row>
    <row r="1058" customFormat="false" ht="15.75" hidden="false" customHeight="false" outlineLevel="0" collapsed="false">
      <c r="A1058" s="7" t="n">
        <v>44831</v>
      </c>
      <c r="B1058" s="6" t="s">
        <v>3433</v>
      </c>
      <c r="D1058" s="185" t="s">
        <v>3434</v>
      </c>
      <c r="E1058" s="6"/>
      <c r="F1058" s="185" t="s">
        <v>3434</v>
      </c>
      <c r="G1058" s="187" t="s">
        <v>3435</v>
      </c>
      <c r="H1058" s="188" t="s">
        <v>3436</v>
      </c>
      <c r="I1058" s="11" t="s">
        <v>22</v>
      </c>
      <c r="J1058" s="1" t="s">
        <v>23</v>
      </c>
    </row>
    <row r="1059" customFormat="false" ht="15.75" hidden="false" customHeight="false" outlineLevel="0" collapsed="false">
      <c r="A1059" s="7" t="n">
        <v>44831</v>
      </c>
      <c r="B1059" s="184" t="s">
        <v>1932</v>
      </c>
      <c r="D1059" s="194" t="s">
        <v>3437</v>
      </c>
      <c r="E1059" s="6"/>
      <c r="F1059" s="194" t="s">
        <v>3437</v>
      </c>
      <c r="G1059" s="187" t="s">
        <v>3438</v>
      </c>
      <c r="H1059" s="188" t="s">
        <v>3439</v>
      </c>
      <c r="I1059" s="11" t="s">
        <v>22</v>
      </c>
      <c r="J1059" s="1" t="s">
        <v>23</v>
      </c>
    </row>
    <row r="1060" customFormat="false" ht="30" hidden="false" customHeight="false" outlineLevel="0" collapsed="false">
      <c r="A1060" s="7" t="n">
        <v>44831</v>
      </c>
      <c r="B1060" s="185" t="s">
        <v>3440</v>
      </c>
      <c r="D1060" s="6"/>
      <c r="E1060" s="196" t="s">
        <v>3441</v>
      </c>
      <c r="F1060" s="6"/>
      <c r="G1060" s="185" t="s">
        <v>3442</v>
      </c>
      <c r="H1060" s="188" t="s">
        <v>3443</v>
      </c>
      <c r="I1060" s="11" t="s">
        <v>22</v>
      </c>
      <c r="J1060" s="1" t="s">
        <v>23</v>
      </c>
    </row>
    <row r="1061" customFormat="false" ht="15.75" hidden="false" customHeight="false" outlineLevel="0" collapsed="false">
      <c r="A1061" s="7" t="n">
        <v>44831</v>
      </c>
      <c r="B1061" s="184" t="s">
        <v>3444</v>
      </c>
      <c r="D1061" s="185" t="s">
        <v>3445</v>
      </c>
      <c r="E1061" s="6"/>
      <c r="F1061" s="185" t="s">
        <v>3445</v>
      </c>
      <c r="G1061" s="187" t="s">
        <v>3446</v>
      </c>
      <c r="H1061" s="188" t="s">
        <v>3447</v>
      </c>
      <c r="I1061" s="11" t="s">
        <v>22</v>
      </c>
      <c r="J1061" s="1" t="s">
        <v>23</v>
      </c>
    </row>
    <row r="1062" customFormat="false" ht="15.75" hidden="false" customHeight="false" outlineLevel="0" collapsed="false">
      <c r="A1062" s="7" t="n">
        <v>44831</v>
      </c>
      <c r="B1062" s="184" t="s">
        <v>3448</v>
      </c>
      <c r="D1062" s="194" t="s">
        <v>3449</v>
      </c>
      <c r="E1062" s="6"/>
      <c r="F1062" s="194" t="s">
        <v>3449</v>
      </c>
      <c r="G1062" s="187" t="s">
        <v>3450</v>
      </c>
      <c r="H1062" s="190" t="s">
        <v>3451</v>
      </c>
      <c r="I1062" s="11" t="s">
        <v>22</v>
      </c>
      <c r="J1062" s="1" t="s">
        <v>23</v>
      </c>
    </row>
    <row r="1063" customFormat="false" ht="15.75" hidden="false" customHeight="false" outlineLevel="0" collapsed="false">
      <c r="A1063" s="7" t="n">
        <v>44831</v>
      </c>
      <c r="B1063" s="185" t="s">
        <v>3452</v>
      </c>
      <c r="D1063" s="6"/>
      <c r="E1063" s="196" t="s">
        <v>3453</v>
      </c>
      <c r="F1063" s="6"/>
      <c r="G1063" s="184" t="s">
        <v>3454</v>
      </c>
      <c r="H1063" s="6"/>
      <c r="I1063" s="11" t="s">
        <v>22</v>
      </c>
      <c r="J1063" s="1" t="s">
        <v>23</v>
      </c>
    </row>
    <row r="1064" customFormat="false" ht="15.75" hidden="false" customHeight="false" outlineLevel="0" collapsed="false">
      <c r="A1064" s="7" t="n">
        <v>44831</v>
      </c>
      <c r="B1064" s="184" t="s">
        <v>3455</v>
      </c>
      <c r="D1064" s="185" t="s">
        <v>3456</v>
      </c>
      <c r="E1064" s="6"/>
      <c r="F1064" s="185" t="s">
        <v>3456</v>
      </c>
      <c r="G1064" s="187" t="s">
        <v>3457</v>
      </c>
      <c r="H1064" s="188" t="s">
        <v>3458</v>
      </c>
      <c r="I1064" s="11" t="s">
        <v>22</v>
      </c>
      <c r="J1064" s="1" t="s">
        <v>23</v>
      </c>
    </row>
    <row r="1065" customFormat="false" ht="15.75" hidden="false" customHeight="false" outlineLevel="0" collapsed="false">
      <c r="A1065" s="7" t="n">
        <v>44831</v>
      </c>
      <c r="B1065" s="184" t="s">
        <v>3459</v>
      </c>
      <c r="D1065" s="194" t="s">
        <v>3460</v>
      </c>
      <c r="E1065" s="6"/>
      <c r="F1065" s="194" t="s">
        <v>3460</v>
      </c>
      <c r="G1065" s="187" t="s">
        <v>3461</v>
      </c>
      <c r="H1065" s="190" t="s">
        <v>3462</v>
      </c>
      <c r="I1065" s="11" t="s">
        <v>22</v>
      </c>
      <c r="J1065" s="1" t="s">
        <v>23</v>
      </c>
    </row>
    <row r="1066" customFormat="false" ht="15.75" hidden="false" customHeight="false" outlineLevel="0" collapsed="false">
      <c r="A1066" s="7" t="n">
        <v>44831</v>
      </c>
      <c r="B1066" s="185" t="s">
        <v>3463</v>
      </c>
      <c r="D1066" s="6"/>
      <c r="E1066" s="198" t="s">
        <v>3464</v>
      </c>
      <c r="F1066" s="6"/>
      <c r="G1066" s="184" t="s">
        <v>3465</v>
      </c>
      <c r="H1066" s="6"/>
      <c r="I1066" s="11" t="s">
        <v>22</v>
      </c>
      <c r="J1066" s="1" t="s">
        <v>23</v>
      </c>
    </row>
    <row r="1067" customFormat="false" ht="15.75" hidden="false" customHeight="false" outlineLevel="0" collapsed="false">
      <c r="A1067" s="7" t="n">
        <v>44831</v>
      </c>
      <c r="B1067" s="185" t="s">
        <v>3466</v>
      </c>
      <c r="D1067" s="6"/>
      <c r="E1067" s="196" t="s">
        <v>3467</v>
      </c>
      <c r="F1067" s="6"/>
      <c r="G1067" s="185" t="s">
        <v>3468</v>
      </c>
      <c r="H1067" s="188" t="s">
        <v>3469</v>
      </c>
      <c r="I1067" s="11" t="s">
        <v>22</v>
      </c>
      <c r="J1067" s="1" t="s">
        <v>23</v>
      </c>
    </row>
    <row r="1068" customFormat="false" ht="30" hidden="false" customHeight="false" outlineLevel="0" collapsed="false">
      <c r="A1068" s="7" t="n">
        <v>44831</v>
      </c>
      <c r="B1068" s="184" t="s">
        <v>3470</v>
      </c>
      <c r="D1068" s="194" t="s">
        <v>3471</v>
      </c>
      <c r="E1068" s="6"/>
      <c r="F1068" s="194" t="s">
        <v>3471</v>
      </c>
      <c r="G1068" s="187" t="s">
        <v>3472</v>
      </c>
      <c r="H1068" s="190" t="s">
        <v>3473</v>
      </c>
      <c r="I1068" s="11" t="s">
        <v>22</v>
      </c>
      <c r="J1068" s="1" t="s">
        <v>23</v>
      </c>
    </row>
    <row r="1069" customFormat="false" ht="30" hidden="false" customHeight="false" outlineLevel="0" collapsed="false">
      <c r="A1069" s="7" t="n">
        <v>44831</v>
      </c>
      <c r="B1069" s="185" t="s">
        <v>3474</v>
      </c>
      <c r="D1069" s="6"/>
      <c r="E1069" s="198" t="s">
        <v>3475</v>
      </c>
      <c r="F1069" s="6"/>
      <c r="G1069" s="184" t="s">
        <v>732</v>
      </c>
      <c r="H1069" s="6"/>
      <c r="I1069" s="11" t="s">
        <v>22</v>
      </c>
      <c r="J1069" s="1" t="s">
        <v>23</v>
      </c>
    </row>
    <row r="1070" customFormat="false" ht="15.75" hidden="false" customHeight="false" outlineLevel="0" collapsed="false">
      <c r="A1070" s="7" t="n">
        <v>44831</v>
      </c>
      <c r="B1070" s="185" t="s">
        <v>3476</v>
      </c>
      <c r="D1070" s="6"/>
      <c r="E1070" s="198" t="s">
        <v>3477</v>
      </c>
      <c r="F1070" s="6"/>
      <c r="G1070" s="185" t="s">
        <v>3478</v>
      </c>
      <c r="H1070" s="188" t="s">
        <v>3479</v>
      </c>
      <c r="I1070" s="11" t="s">
        <v>22</v>
      </c>
      <c r="J1070" s="1" t="s">
        <v>23</v>
      </c>
    </row>
    <row r="1071" customFormat="false" ht="30" hidden="false" customHeight="false" outlineLevel="0" collapsed="false">
      <c r="A1071" s="7" t="n">
        <v>44831</v>
      </c>
      <c r="B1071" s="185" t="s">
        <v>3480</v>
      </c>
      <c r="D1071" s="6"/>
      <c r="E1071" s="198" t="s">
        <v>3481</v>
      </c>
      <c r="F1071" s="6"/>
      <c r="G1071" s="185" t="s">
        <v>3482</v>
      </c>
      <c r="H1071" s="288" t="s">
        <v>3483</v>
      </c>
      <c r="I1071" s="11" t="s">
        <v>22</v>
      </c>
      <c r="J1071" s="1" t="s">
        <v>23</v>
      </c>
    </row>
    <row r="1072" customFormat="false" ht="30" hidden="false" customHeight="false" outlineLevel="0" collapsed="false">
      <c r="A1072" s="7" t="n">
        <v>44831</v>
      </c>
      <c r="B1072" s="185" t="s">
        <v>2043</v>
      </c>
      <c r="D1072" s="6"/>
      <c r="E1072" s="196" t="s">
        <v>3484</v>
      </c>
      <c r="F1072" s="6"/>
      <c r="G1072" s="185" t="s">
        <v>3485</v>
      </c>
      <c r="H1072" s="188" t="s">
        <v>3486</v>
      </c>
      <c r="I1072" s="11" t="s">
        <v>22</v>
      </c>
      <c r="J1072" s="1" t="s">
        <v>23</v>
      </c>
    </row>
    <row r="1073" customFormat="false" ht="15.75" hidden="false" customHeight="false" outlineLevel="0" collapsed="false">
      <c r="A1073" s="7" t="n">
        <v>44831</v>
      </c>
      <c r="B1073" s="184" t="s">
        <v>3487</v>
      </c>
      <c r="D1073" s="185" t="s">
        <v>3488</v>
      </c>
      <c r="E1073" s="6"/>
      <c r="F1073" s="185" t="s">
        <v>3488</v>
      </c>
      <c r="G1073" s="187" t="s">
        <v>3489</v>
      </c>
      <c r="H1073" s="188" t="s">
        <v>3490</v>
      </c>
      <c r="I1073" s="11" t="s">
        <v>22</v>
      </c>
      <c r="J1073" s="1" t="s">
        <v>23</v>
      </c>
    </row>
    <row r="1074" customFormat="false" ht="30" hidden="false" customHeight="false" outlineLevel="0" collapsed="false">
      <c r="A1074" s="7" t="n">
        <v>44831</v>
      </c>
      <c r="B1074" s="184" t="s">
        <v>3491</v>
      </c>
      <c r="D1074" s="194" t="s">
        <v>3492</v>
      </c>
      <c r="E1074" s="6"/>
      <c r="F1074" s="194" t="s">
        <v>3492</v>
      </c>
      <c r="G1074" s="187" t="s">
        <v>3493</v>
      </c>
      <c r="H1074" s="188" t="s">
        <v>3494</v>
      </c>
      <c r="I1074" s="11" t="s">
        <v>22</v>
      </c>
      <c r="J1074" s="1" t="s">
        <v>23</v>
      </c>
    </row>
    <row r="1075" customFormat="false" ht="15.75" hidden="false" customHeight="false" outlineLevel="0" collapsed="false">
      <c r="A1075" s="7" t="n">
        <v>44831</v>
      </c>
      <c r="B1075" s="185" t="s">
        <v>3495</v>
      </c>
      <c r="D1075" s="6"/>
      <c r="E1075" s="198" t="s">
        <v>3496</v>
      </c>
      <c r="F1075" s="6"/>
      <c r="G1075" s="185" t="s">
        <v>3497</v>
      </c>
      <c r="H1075" s="188" t="s">
        <v>3498</v>
      </c>
      <c r="I1075" s="11" t="s">
        <v>22</v>
      </c>
      <c r="J1075" s="1" t="s">
        <v>23</v>
      </c>
    </row>
    <row r="1076" customFormat="false" ht="15.75" hidden="false" customHeight="false" outlineLevel="0" collapsed="false">
      <c r="A1076" s="7" t="n">
        <v>44831</v>
      </c>
      <c r="B1076" s="185" t="s">
        <v>3499</v>
      </c>
      <c r="D1076" s="6"/>
      <c r="E1076" s="196" t="s">
        <v>3500</v>
      </c>
      <c r="F1076" s="6"/>
      <c r="G1076" s="185" t="s">
        <v>3501</v>
      </c>
      <c r="H1076" s="188" t="s">
        <v>3502</v>
      </c>
      <c r="I1076" s="11" t="s">
        <v>22</v>
      </c>
      <c r="J1076" s="1" t="s">
        <v>23</v>
      </c>
    </row>
    <row r="1077" customFormat="false" ht="15.75" hidden="false" customHeight="false" outlineLevel="0" collapsed="false">
      <c r="A1077" s="7" t="n">
        <v>44831</v>
      </c>
      <c r="B1077" s="184" t="s">
        <v>3503</v>
      </c>
      <c r="D1077" s="185" t="s">
        <v>3504</v>
      </c>
      <c r="E1077" s="6"/>
      <c r="F1077" s="185" t="s">
        <v>3504</v>
      </c>
      <c r="G1077" s="187" t="s">
        <v>3505</v>
      </c>
      <c r="H1077" s="188" t="s">
        <v>3506</v>
      </c>
      <c r="I1077" s="11" t="s">
        <v>22</v>
      </c>
      <c r="J1077" s="1" t="s">
        <v>23</v>
      </c>
    </row>
    <row r="1078" customFormat="false" ht="15.75" hidden="false" customHeight="false" outlineLevel="0" collapsed="false">
      <c r="A1078" s="7" t="n">
        <v>44831</v>
      </c>
      <c r="B1078" s="184" t="s">
        <v>3507</v>
      </c>
      <c r="D1078" s="194" t="s">
        <v>3508</v>
      </c>
      <c r="E1078" s="6"/>
      <c r="F1078" s="194" t="s">
        <v>3508</v>
      </c>
      <c r="G1078" s="187" t="s">
        <v>3509</v>
      </c>
      <c r="H1078" s="288" t="s">
        <v>3510</v>
      </c>
      <c r="I1078" s="11" t="s">
        <v>22</v>
      </c>
      <c r="J1078" s="1" t="s">
        <v>23</v>
      </c>
    </row>
    <row r="1079" customFormat="false" ht="15.75" hidden="false" customHeight="false" outlineLevel="0" collapsed="false">
      <c r="A1079" s="7" t="n">
        <v>44831</v>
      </c>
      <c r="B1079" s="185" t="s">
        <v>3511</v>
      </c>
      <c r="D1079" s="6"/>
      <c r="E1079" s="196" t="s">
        <v>3512</v>
      </c>
      <c r="F1079" s="6"/>
      <c r="G1079" s="185" t="s">
        <v>3513</v>
      </c>
      <c r="H1079" s="288" t="s">
        <v>3514</v>
      </c>
      <c r="I1079" s="11" t="s">
        <v>22</v>
      </c>
      <c r="J1079" s="1" t="s">
        <v>23</v>
      </c>
    </row>
    <row r="1080" customFormat="false" ht="15.75" hidden="false" customHeight="false" outlineLevel="0" collapsed="false">
      <c r="A1080" s="7" t="n">
        <v>44831</v>
      </c>
      <c r="B1080" s="184" t="s">
        <v>3515</v>
      </c>
      <c r="D1080" s="194" t="s">
        <v>3516</v>
      </c>
      <c r="E1080" s="6"/>
      <c r="F1080" s="194" t="s">
        <v>3516</v>
      </c>
      <c r="G1080" s="187" t="s">
        <v>3517</v>
      </c>
      <c r="H1080" s="188" t="s">
        <v>3518</v>
      </c>
      <c r="I1080" s="11" t="s">
        <v>22</v>
      </c>
      <c r="J1080" s="1" t="s">
        <v>23</v>
      </c>
    </row>
    <row r="1081" customFormat="false" ht="15.75" hidden="false" customHeight="false" outlineLevel="0" collapsed="false">
      <c r="A1081" s="7" t="n">
        <v>44831</v>
      </c>
      <c r="B1081" s="185" t="s">
        <v>3519</v>
      </c>
      <c r="D1081" s="6"/>
      <c r="E1081" s="198" t="s">
        <v>3520</v>
      </c>
      <c r="F1081" s="6"/>
      <c r="G1081" s="185" t="s">
        <v>3521</v>
      </c>
      <c r="H1081" s="188" t="s">
        <v>3522</v>
      </c>
      <c r="I1081" s="11" t="s">
        <v>22</v>
      </c>
      <c r="J1081" s="1" t="s">
        <v>23</v>
      </c>
    </row>
    <row r="1082" customFormat="false" ht="15.75" hidden="false" customHeight="false" outlineLevel="0" collapsed="false">
      <c r="A1082" s="7" t="n">
        <v>44831</v>
      </c>
      <c r="B1082" s="185" t="s">
        <v>3523</v>
      </c>
      <c r="D1082" s="6"/>
      <c r="E1082" s="198" t="s">
        <v>3524</v>
      </c>
      <c r="F1082" s="6"/>
      <c r="G1082" s="185" t="s">
        <v>3525</v>
      </c>
      <c r="H1082" s="188" t="s">
        <v>3526</v>
      </c>
      <c r="I1082" s="11" t="s">
        <v>22</v>
      </c>
      <c r="J1082" s="1" t="s">
        <v>23</v>
      </c>
    </row>
    <row r="1083" customFormat="false" ht="15.75" hidden="false" customHeight="false" outlineLevel="0" collapsed="false">
      <c r="A1083" s="7" t="n">
        <v>44831</v>
      </c>
      <c r="B1083" s="185" t="s">
        <v>3527</v>
      </c>
      <c r="D1083" s="6"/>
      <c r="E1083" s="198" t="s">
        <v>3528</v>
      </c>
      <c r="F1083" s="6"/>
      <c r="G1083" s="185" t="s">
        <v>3529</v>
      </c>
      <c r="H1083" s="188" t="s">
        <v>3530</v>
      </c>
      <c r="I1083" s="11" t="s">
        <v>22</v>
      </c>
      <c r="J1083" s="1" t="s">
        <v>23</v>
      </c>
    </row>
    <row r="1084" customFormat="false" ht="15.75" hidden="false" customHeight="false" outlineLevel="0" collapsed="false">
      <c r="A1084" s="7" t="n">
        <v>44831</v>
      </c>
      <c r="B1084" s="185" t="s">
        <v>3531</v>
      </c>
      <c r="D1084" s="6"/>
      <c r="E1084" s="198" t="s">
        <v>3532</v>
      </c>
      <c r="F1084" s="6"/>
      <c r="G1084" s="185" t="s">
        <v>3533</v>
      </c>
      <c r="H1084" s="188" t="s">
        <v>3534</v>
      </c>
      <c r="I1084" s="11" t="s">
        <v>22</v>
      </c>
      <c r="J1084" s="1" t="s">
        <v>23</v>
      </c>
    </row>
    <row r="1085" customFormat="false" ht="15.75" hidden="false" customHeight="false" outlineLevel="0" collapsed="false">
      <c r="A1085" s="7" t="n">
        <v>44831</v>
      </c>
      <c r="B1085" s="185" t="s">
        <v>3535</v>
      </c>
      <c r="D1085" s="6"/>
      <c r="E1085" s="198" t="s">
        <v>3536</v>
      </c>
      <c r="F1085" s="6"/>
      <c r="G1085" s="185" t="s">
        <v>3537</v>
      </c>
      <c r="H1085" s="188" t="s">
        <v>3538</v>
      </c>
      <c r="I1085" s="11" t="s">
        <v>22</v>
      </c>
      <c r="J1085" s="1" t="s">
        <v>23</v>
      </c>
    </row>
    <row r="1086" customFormat="false" ht="15.75" hidden="false" customHeight="false" outlineLevel="0" collapsed="false">
      <c r="A1086" s="7" t="n">
        <v>44831</v>
      </c>
      <c r="B1086" s="185" t="s">
        <v>3539</v>
      </c>
      <c r="D1086" s="6"/>
      <c r="E1086" s="196" t="s">
        <v>3540</v>
      </c>
      <c r="F1086" s="6"/>
      <c r="G1086" s="185" t="s">
        <v>3541</v>
      </c>
      <c r="H1086" s="188" t="s">
        <v>3542</v>
      </c>
      <c r="I1086" s="11" t="s">
        <v>22</v>
      </c>
      <c r="J1086" s="1" t="s">
        <v>23</v>
      </c>
    </row>
    <row r="1087" customFormat="false" ht="15.75" hidden="false" customHeight="false" outlineLevel="0" collapsed="false">
      <c r="A1087" s="7" t="n">
        <v>44831</v>
      </c>
      <c r="B1087" s="184" t="s">
        <v>3543</v>
      </c>
      <c r="D1087" s="185" t="s">
        <v>3544</v>
      </c>
      <c r="E1087" s="6"/>
      <c r="F1087" s="185" t="s">
        <v>3544</v>
      </c>
      <c r="G1087" s="187" t="s">
        <v>3545</v>
      </c>
      <c r="H1087" s="188" t="s">
        <v>3546</v>
      </c>
      <c r="I1087" s="11" t="s">
        <v>22</v>
      </c>
      <c r="J1087" s="1" t="s">
        <v>23</v>
      </c>
    </row>
    <row r="1088" customFormat="false" ht="15.75" hidden="false" customHeight="false" outlineLevel="0" collapsed="false">
      <c r="A1088" s="7" t="n">
        <v>44831</v>
      </c>
      <c r="B1088" s="184" t="s">
        <v>3547</v>
      </c>
      <c r="D1088" s="185" t="s">
        <v>3548</v>
      </c>
      <c r="E1088" s="6"/>
      <c r="F1088" s="185" t="s">
        <v>3548</v>
      </c>
      <c r="G1088" s="187" t="s">
        <v>3549</v>
      </c>
      <c r="H1088" s="188" t="s">
        <v>3550</v>
      </c>
      <c r="I1088" s="11" t="s">
        <v>22</v>
      </c>
      <c r="J1088" s="1" t="s">
        <v>23</v>
      </c>
    </row>
    <row r="1089" customFormat="false" ht="15.75" hidden="false" customHeight="false" outlineLevel="0" collapsed="false">
      <c r="A1089" s="7" t="n">
        <v>44831</v>
      </c>
      <c r="B1089" s="184" t="s">
        <v>3551</v>
      </c>
      <c r="D1089" s="185" t="s">
        <v>3552</v>
      </c>
      <c r="E1089" s="6"/>
      <c r="F1089" s="185" t="s">
        <v>3552</v>
      </c>
      <c r="G1089" s="187" t="s">
        <v>3553</v>
      </c>
      <c r="H1089" s="188" t="s">
        <v>3554</v>
      </c>
      <c r="I1089" s="11" t="s">
        <v>22</v>
      </c>
      <c r="J1089" s="1" t="s">
        <v>23</v>
      </c>
    </row>
    <row r="1090" customFormat="false" ht="15.75" hidden="false" customHeight="false" outlineLevel="0" collapsed="false">
      <c r="A1090" s="7" t="n">
        <v>44831</v>
      </c>
      <c r="B1090" s="184" t="s">
        <v>3555</v>
      </c>
      <c r="D1090" s="185" t="s">
        <v>3556</v>
      </c>
      <c r="E1090" s="6"/>
      <c r="F1090" s="185" t="s">
        <v>3556</v>
      </c>
      <c r="G1090" s="187" t="s">
        <v>3557</v>
      </c>
      <c r="H1090" s="188" t="s">
        <v>3558</v>
      </c>
      <c r="I1090" s="11" t="s">
        <v>22</v>
      </c>
      <c r="J1090" s="1" t="s">
        <v>23</v>
      </c>
    </row>
    <row r="1091" customFormat="false" ht="30" hidden="false" customHeight="false" outlineLevel="0" collapsed="false">
      <c r="A1091" s="7" t="n">
        <v>44831</v>
      </c>
      <c r="B1091" s="184" t="s">
        <v>3559</v>
      </c>
      <c r="D1091" s="185" t="s">
        <v>3560</v>
      </c>
      <c r="E1091" s="6"/>
      <c r="F1091" s="185" t="s">
        <v>3560</v>
      </c>
      <c r="G1091" s="187" t="s">
        <v>3561</v>
      </c>
      <c r="H1091" s="188" t="s">
        <v>3562</v>
      </c>
      <c r="I1091" s="11" t="s">
        <v>22</v>
      </c>
      <c r="J1091" s="1" t="s">
        <v>23</v>
      </c>
    </row>
    <row r="1092" customFormat="false" ht="15.75" hidden="false" customHeight="false" outlineLevel="0" collapsed="false">
      <c r="A1092" s="7" t="n">
        <v>44831</v>
      </c>
      <c r="B1092" s="185" t="s">
        <v>3563</v>
      </c>
      <c r="D1092" s="187" t="s">
        <v>3564</v>
      </c>
      <c r="E1092" s="189"/>
      <c r="F1092" s="187" t="s">
        <v>3564</v>
      </c>
      <c r="G1092" s="187" t="s">
        <v>3565</v>
      </c>
      <c r="H1092" s="188" t="s">
        <v>3566</v>
      </c>
      <c r="I1092" s="11" t="s">
        <v>22</v>
      </c>
      <c r="J1092" s="1" t="s">
        <v>23</v>
      </c>
    </row>
    <row r="1093" customFormat="false" ht="30" hidden="false" customHeight="false" outlineLevel="0" collapsed="false">
      <c r="A1093" s="7" t="n">
        <v>44831</v>
      </c>
      <c r="B1093" s="184" t="s">
        <v>460</v>
      </c>
      <c r="D1093" s="185" t="s">
        <v>3567</v>
      </c>
      <c r="E1093" s="6"/>
      <c r="F1093" s="185" t="s">
        <v>3567</v>
      </c>
      <c r="G1093" s="187" t="s">
        <v>3568</v>
      </c>
      <c r="H1093" s="190" t="s">
        <v>195</v>
      </c>
      <c r="I1093" s="11" t="s">
        <v>22</v>
      </c>
      <c r="J1093" s="1" t="s">
        <v>23</v>
      </c>
    </row>
    <row r="1094" customFormat="false" ht="15.75" hidden="false" customHeight="false" outlineLevel="0" collapsed="false">
      <c r="A1094" s="7" t="n">
        <v>44831</v>
      </c>
      <c r="B1094" s="184" t="s">
        <v>3569</v>
      </c>
      <c r="D1094" s="194" t="s">
        <v>3570</v>
      </c>
      <c r="E1094" s="6"/>
      <c r="F1094" s="194" t="s">
        <v>3570</v>
      </c>
      <c r="G1094" s="198" t="s">
        <v>3571</v>
      </c>
      <c r="H1094" s="6"/>
      <c r="I1094" s="11" t="s">
        <v>22</v>
      </c>
      <c r="J1094" s="1" t="s">
        <v>23</v>
      </c>
    </row>
    <row r="1095" customFormat="false" ht="15.75" hidden="false" customHeight="false" outlineLevel="0" collapsed="false">
      <c r="A1095" s="7" t="n">
        <v>44831</v>
      </c>
      <c r="B1095" s="185" t="s">
        <v>3572</v>
      </c>
      <c r="D1095" s="6"/>
      <c r="E1095" s="196" t="s">
        <v>3573</v>
      </c>
      <c r="F1095" s="6"/>
      <c r="G1095" s="184" t="s">
        <v>3574</v>
      </c>
      <c r="H1095" s="6"/>
      <c r="I1095" s="11" t="s">
        <v>22</v>
      </c>
      <c r="J1095" s="1" t="s">
        <v>23</v>
      </c>
    </row>
    <row r="1096" customFormat="false" ht="15.75" hidden="false" customHeight="false" outlineLevel="0" collapsed="false">
      <c r="A1096" s="7" t="n">
        <v>44831</v>
      </c>
      <c r="B1096" s="184" t="s">
        <v>3575</v>
      </c>
      <c r="D1096" s="185" t="s">
        <v>3576</v>
      </c>
      <c r="E1096" s="6"/>
      <c r="F1096" s="185" t="s">
        <v>3576</v>
      </c>
      <c r="G1096" s="198" t="s">
        <v>3577</v>
      </c>
      <c r="H1096" s="6"/>
      <c r="I1096" s="11" t="s">
        <v>22</v>
      </c>
      <c r="J1096" s="1" t="s">
        <v>23</v>
      </c>
    </row>
    <row r="1097" customFormat="false" ht="15.75" hidden="false" customHeight="false" outlineLevel="0" collapsed="false">
      <c r="A1097" s="7" t="n">
        <v>44831</v>
      </c>
      <c r="B1097" s="184" t="s">
        <v>3578</v>
      </c>
      <c r="D1097" s="194" t="s">
        <v>3579</v>
      </c>
      <c r="E1097" s="6"/>
      <c r="F1097" s="194" t="s">
        <v>3579</v>
      </c>
      <c r="G1097" s="198" t="s">
        <v>3580</v>
      </c>
      <c r="H1097" s="6"/>
      <c r="I1097" s="11" t="s">
        <v>22</v>
      </c>
      <c r="J1097" s="1" t="s">
        <v>23</v>
      </c>
    </row>
    <row r="1098" customFormat="false" ht="15.75" hidden="false" customHeight="false" outlineLevel="0" collapsed="false">
      <c r="A1098" s="7" t="n">
        <v>44831</v>
      </c>
      <c r="B1098" s="185" t="s">
        <v>3581</v>
      </c>
      <c r="D1098" s="6"/>
      <c r="E1098" s="198" t="s">
        <v>3582</v>
      </c>
      <c r="F1098" s="6"/>
      <c r="G1098" s="185" t="s">
        <v>3583</v>
      </c>
      <c r="H1098" s="190" t="s">
        <v>3584</v>
      </c>
      <c r="I1098" s="11" t="s">
        <v>22</v>
      </c>
      <c r="J1098" s="1" t="s">
        <v>23</v>
      </c>
    </row>
    <row r="1099" customFormat="false" ht="15.75" hidden="false" customHeight="false" outlineLevel="0" collapsed="false">
      <c r="A1099" s="7" t="n">
        <v>44831</v>
      </c>
      <c r="B1099" s="185" t="s">
        <v>3585</v>
      </c>
      <c r="D1099" s="6"/>
      <c r="E1099" s="196" t="s">
        <v>3586</v>
      </c>
      <c r="F1099" s="6"/>
      <c r="G1099" s="184" t="s">
        <v>3587</v>
      </c>
      <c r="H1099" s="6"/>
      <c r="I1099" s="11" t="s">
        <v>22</v>
      </c>
      <c r="J1099" s="1" t="s">
        <v>23</v>
      </c>
    </row>
    <row r="1100" customFormat="false" ht="15.75" hidden="false" customHeight="false" outlineLevel="0" collapsed="false">
      <c r="A1100" s="7" t="n">
        <v>44831</v>
      </c>
      <c r="B1100" s="184" t="s">
        <v>3588</v>
      </c>
      <c r="D1100" s="194" t="n">
        <v>7696568905</v>
      </c>
      <c r="E1100" s="6"/>
      <c r="F1100" s="194" t="n">
        <v>7696568905</v>
      </c>
      <c r="G1100" s="198" t="s">
        <v>3589</v>
      </c>
      <c r="H1100" s="6"/>
      <c r="I1100" s="11" t="s">
        <v>22</v>
      </c>
      <c r="J1100" s="1" t="s">
        <v>23</v>
      </c>
    </row>
    <row r="1101" customFormat="false" ht="15.75" hidden="false" customHeight="false" outlineLevel="0" collapsed="false">
      <c r="A1101" s="7" t="n">
        <v>44831</v>
      </c>
      <c r="B1101" s="185" t="s">
        <v>2661</v>
      </c>
      <c r="D1101" s="6"/>
      <c r="E1101" s="198" t="s">
        <v>3590</v>
      </c>
      <c r="F1101" s="6"/>
      <c r="G1101" s="185" t="s">
        <v>3591</v>
      </c>
      <c r="H1101" s="188" t="s">
        <v>3592</v>
      </c>
      <c r="I1101" s="11" t="s">
        <v>22</v>
      </c>
      <c r="J1101" s="1" t="s">
        <v>23</v>
      </c>
    </row>
    <row r="1102" customFormat="false" ht="15.75" hidden="false" customHeight="false" outlineLevel="0" collapsed="false">
      <c r="A1102" s="7" t="n">
        <v>44831</v>
      </c>
      <c r="B1102" s="185" t="s">
        <v>3593</v>
      </c>
      <c r="D1102" s="6"/>
      <c r="E1102" s="196" t="s">
        <v>3594</v>
      </c>
      <c r="F1102" s="6"/>
      <c r="G1102" s="185" t="s">
        <v>3595</v>
      </c>
      <c r="H1102" s="188" t="s">
        <v>3596</v>
      </c>
      <c r="I1102" s="11" t="s">
        <v>22</v>
      </c>
      <c r="J1102" s="1" t="s">
        <v>23</v>
      </c>
    </row>
    <row r="1103" customFormat="false" ht="15.75" hidden="false" customHeight="false" outlineLevel="0" collapsed="false">
      <c r="A1103" s="7" t="n">
        <v>44831</v>
      </c>
      <c r="B1103" s="184" t="s">
        <v>3597</v>
      </c>
      <c r="D1103" s="194" t="s">
        <v>3598</v>
      </c>
      <c r="E1103" s="6"/>
      <c r="F1103" s="194" t="s">
        <v>3598</v>
      </c>
      <c r="G1103" s="187" t="s">
        <v>3599</v>
      </c>
      <c r="H1103" s="190" t="s">
        <v>3600</v>
      </c>
      <c r="I1103" s="11" t="s">
        <v>22</v>
      </c>
      <c r="J1103" s="1" t="s">
        <v>23</v>
      </c>
    </row>
    <row r="1104" customFormat="false" ht="15.75" hidden="false" customHeight="false" outlineLevel="0" collapsed="false">
      <c r="A1104" s="7" t="n">
        <v>44831</v>
      </c>
      <c r="B1104" s="185" t="s">
        <v>3601</v>
      </c>
      <c r="D1104" s="6"/>
      <c r="E1104" s="198" t="s">
        <v>3602</v>
      </c>
      <c r="F1104" s="6"/>
      <c r="G1104" s="184" t="s">
        <v>3603</v>
      </c>
      <c r="H1104" s="6"/>
      <c r="I1104" s="11" t="s">
        <v>22</v>
      </c>
      <c r="J1104" s="1" t="s">
        <v>23</v>
      </c>
    </row>
    <row r="1105" customFormat="false" ht="15.75" hidden="false" customHeight="false" outlineLevel="0" collapsed="false">
      <c r="A1105" s="7" t="n">
        <v>44831</v>
      </c>
      <c r="B1105" s="185" t="s">
        <v>3604</v>
      </c>
      <c r="D1105" s="6"/>
      <c r="E1105" s="198" t="s">
        <v>3605</v>
      </c>
      <c r="F1105" s="6"/>
      <c r="G1105" s="184" t="s">
        <v>3606</v>
      </c>
      <c r="H1105" s="6"/>
      <c r="I1105" s="11" t="s">
        <v>22</v>
      </c>
      <c r="J1105" s="1" t="s">
        <v>23</v>
      </c>
    </row>
    <row r="1106" customFormat="false" ht="15.75" hidden="false" customHeight="false" outlineLevel="0" collapsed="false">
      <c r="A1106" s="7" t="n">
        <v>44831</v>
      </c>
      <c r="B1106" s="185" t="s">
        <v>3607</v>
      </c>
      <c r="D1106" s="6"/>
      <c r="E1106" s="198" t="s">
        <v>3608</v>
      </c>
      <c r="F1106" s="6"/>
      <c r="G1106" s="184" t="s">
        <v>3609</v>
      </c>
      <c r="H1106" s="6"/>
      <c r="I1106" s="11" t="s">
        <v>22</v>
      </c>
      <c r="J1106" s="1" t="s">
        <v>23</v>
      </c>
    </row>
    <row r="1107" customFormat="false" ht="15.75" hidden="false" customHeight="false" outlineLevel="0" collapsed="false">
      <c r="A1107" s="7" t="n">
        <v>44831</v>
      </c>
      <c r="B1107" s="185" t="s">
        <v>3610</v>
      </c>
      <c r="D1107" s="6"/>
      <c r="E1107" s="198" t="s">
        <v>3611</v>
      </c>
      <c r="F1107" s="6"/>
      <c r="G1107" s="184" t="s">
        <v>3612</v>
      </c>
      <c r="H1107" s="6"/>
      <c r="I1107" s="11" t="s">
        <v>22</v>
      </c>
      <c r="J1107" s="1" t="s">
        <v>23</v>
      </c>
    </row>
    <row r="1108" customFormat="false" ht="15.75" hidden="false" customHeight="false" outlineLevel="0" collapsed="false">
      <c r="A1108" s="7" t="n">
        <v>44831</v>
      </c>
      <c r="B1108" s="185" t="s">
        <v>3613</v>
      </c>
      <c r="D1108" s="6"/>
      <c r="E1108" s="198" t="s">
        <v>3614</v>
      </c>
      <c r="F1108" s="6"/>
      <c r="G1108" s="185" t="s">
        <v>3615</v>
      </c>
      <c r="H1108" s="190" t="s">
        <v>3616</v>
      </c>
      <c r="I1108" s="11" t="s">
        <v>22</v>
      </c>
      <c r="J1108" s="1" t="s">
        <v>23</v>
      </c>
    </row>
    <row r="1109" customFormat="false" ht="15.75" hidden="false" customHeight="false" outlineLevel="0" collapsed="false">
      <c r="A1109" s="7" t="n">
        <v>44831</v>
      </c>
      <c r="B1109" s="185" t="s">
        <v>3617</v>
      </c>
      <c r="D1109" s="6"/>
      <c r="E1109" s="196" t="s">
        <v>3618</v>
      </c>
      <c r="F1109" s="6"/>
      <c r="G1109" s="184" t="s">
        <v>3619</v>
      </c>
      <c r="H1109" s="6"/>
      <c r="I1109" s="11" t="s">
        <v>22</v>
      </c>
      <c r="J1109" s="1" t="s">
        <v>23</v>
      </c>
    </row>
    <row r="1110" customFormat="false" ht="15.75" hidden="false" customHeight="false" outlineLevel="0" collapsed="false">
      <c r="A1110" s="7" t="n">
        <v>44831</v>
      </c>
      <c r="B1110" s="184" t="s">
        <v>3620</v>
      </c>
      <c r="D1110" s="194" t="s">
        <v>3621</v>
      </c>
      <c r="E1110" s="6"/>
      <c r="F1110" s="194" t="s">
        <v>3621</v>
      </c>
      <c r="G1110" s="198" t="s">
        <v>3622</v>
      </c>
      <c r="H1110" s="6"/>
      <c r="I1110" s="11" t="s">
        <v>22</v>
      </c>
      <c r="J1110" s="1" t="s">
        <v>23</v>
      </c>
    </row>
    <row r="1111" customFormat="false" ht="15.75" hidden="false" customHeight="false" outlineLevel="0" collapsed="false">
      <c r="A1111" s="7" t="n">
        <v>44831</v>
      </c>
      <c r="B1111" s="185" t="s">
        <v>733</v>
      </c>
      <c r="D1111" s="6"/>
      <c r="E1111" s="198" t="s">
        <v>3623</v>
      </c>
      <c r="F1111" s="6"/>
      <c r="G1111" s="185" t="s">
        <v>3624</v>
      </c>
      <c r="H1111" s="188" t="s">
        <v>3252</v>
      </c>
      <c r="I1111" s="11" t="s">
        <v>22</v>
      </c>
      <c r="J1111" s="1" t="s">
        <v>23</v>
      </c>
    </row>
    <row r="1112" customFormat="false" ht="15.75" hidden="false" customHeight="false" outlineLevel="0" collapsed="false">
      <c r="A1112" s="7" t="n">
        <v>44831</v>
      </c>
      <c r="B1112" s="185" t="s">
        <v>3625</v>
      </c>
      <c r="D1112" s="6"/>
      <c r="E1112" s="198" t="s">
        <v>3626</v>
      </c>
      <c r="F1112" s="6"/>
      <c r="G1112" s="185" t="s">
        <v>3627</v>
      </c>
      <c r="H1112" s="195"/>
      <c r="I1112" s="11" t="s">
        <v>22</v>
      </c>
      <c r="J1112" s="1" t="s">
        <v>23</v>
      </c>
    </row>
    <row r="1113" customFormat="false" ht="15.75" hidden="false" customHeight="false" outlineLevel="0" collapsed="false">
      <c r="A1113" s="7" t="n">
        <v>44831</v>
      </c>
      <c r="B1113" s="185" t="s">
        <v>3628</v>
      </c>
      <c r="D1113" s="6"/>
      <c r="E1113" s="198" t="s">
        <v>3629</v>
      </c>
      <c r="F1113" s="6"/>
      <c r="G1113" s="184" t="s">
        <v>3630</v>
      </c>
      <c r="H1113" s="6"/>
      <c r="I1113" s="11" t="s">
        <v>22</v>
      </c>
      <c r="J1113" s="1" t="s">
        <v>23</v>
      </c>
    </row>
    <row r="1114" customFormat="false" ht="15.75" hidden="false" customHeight="false" outlineLevel="0" collapsed="false">
      <c r="A1114" s="7" t="n">
        <v>44831</v>
      </c>
      <c r="B1114" s="185" t="s">
        <v>3631</v>
      </c>
      <c r="D1114" s="6"/>
      <c r="E1114" s="198" t="s">
        <v>3632</v>
      </c>
      <c r="F1114" s="6"/>
      <c r="G1114" s="184" t="s">
        <v>3633</v>
      </c>
      <c r="H1114" s="6"/>
      <c r="I1114" s="11" t="s">
        <v>22</v>
      </c>
      <c r="J1114" s="1" t="s">
        <v>23</v>
      </c>
    </row>
    <row r="1115" customFormat="false" ht="15.75" hidden="false" customHeight="false" outlineLevel="0" collapsed="false">
      <c r="A1115" s="7" t="n">
        <v>44831</v>
      </c>
      <c r="B1115" s="185" t="s">
        <v>3634</v>
      </c>
      <c r="D1115" s="6"/>
      <c r="E1115" s="198" t="s">
        <v>3635</v>
      </c>
      <c r="F1115" s="6"/>
      <c r="G1115" s="185" t="s">
        <v>3636</v>
      </c>
      <c r="H1115" s="288" t="s">
        <v>3637</v>
      </c>
      <c r="I1115" s="11" t="s">
        <v>22</v>
      </c>
      <c r="J1115" s="1" t="s">
        <v>23</v>
      </c>
    </row>
    <row r="1116" customFormat="false" ht="15.75" hidden="false" customHeight="false" outlineLevel="0" collapsed="false">
      <c r="A1116" s="7" t="n">
        <v>44831</v>
      </c>
      <c r="B1116" s="185" t="s">
        <v>3638</v>
      </c>
      <c r="D1116" s="6"/>
      <c r="E1116" s="198" t="s">
        <v>3639</v>
      </c>
      <c r="F1116" s="6"/>
      <c r="G1116" s="185" t="s">
        <v>3640</v>
      </c>
      <c r="H1116" s="188" t="s">
        <v>3641</v>
      </c>
      <c r="I1116" s="11" t="s">
        <v>22</v>
      </c>
      <c r="J1116" s="1" t="s">
        <v>23</v>
      </c>
    </row>
    <row r="1117" customFormat="false" ht="15.75" hidden="false" customHeight="false" outlineLevel="0" collapsed="false">
      <c r="A1117" s="7" t="n">
        <v>44831</v>
      </c>
      <c r="B1117" s="185" t="s">
        <v>32</v>
      </c>
      <c r="D1117" s="6"/>
      <c r="E1117" s="198" t="s">
        <v>3642</v>
      </c>
      <c r="F1117" s="6"/>
      <c r="G1117" s="185" t="s">
        <v>3643</v>
      </c>
      <c r="H1117" s="188" t="s">
        <v>3644</v>
      </c>
      <c r="I1117" s="11" t="s">
        <v>22</v>
      </c>
      <c r="J1117" s="1" t="s">
        <v>23</v>
      </c>
    </row>
    <row r="1118" customFormat="false" ht="30.75" hidden="false" customHeight="false" outlineLevel="0" collapsed="false">
      <c r="A1118" s="7" t="n">
        <v>44831</v>
      </c>
      <c r="B1118" s="185" t="s">
        <v>228</v>
      </c>
      <c r="D1118" s="6"/>
      <c r="E1118" s="198" t="s">
        <v>3645</v>
      </c>
      <c r="F1118" s="6"/>
      <c r="G1118" s="185" t="s">
        <v>3646</v>
      </c>
      <c r="H1118" s="188" t="s">
        <v>3647</v>
      </c>
      <c r="I1118" s="11" t="s">
        <v>22</v>
      </c>
      <c r="J1118" s="1" t="s">
        <v>23</v>
      </c>
    </row>
    <row r="1119" customFormat="false" ht="15.75" hidden="false" customHeight="false" outlineLevel="0" collapsed="false">
      <c r="A1119" s="7" t="n">
        <v>44831</v>
      </c>
      <c r="B1119" s="185" t="s">
        <v>3648</v>
      </c>
      <c r="D1119" s="6"/>
      <c r="E1119" s="198" t="s">
        <v>3649</v>
      </c>
      <c r="F1119" s="6"/>
      <c r="G1119" s="185" t="s">
        <v>3650</v>
      </c>
      <c r="H1119" s="190" t="s">
        <v>3651</v>
      </c>
      <c r="I1119" s="11" t="s">
        <v>22</v>
      </c>
      <c r="J1119" s="1" t="s">
        <v>23</v>
      </c>
    </row>
    <row r="1120" customFormat="false" ht="15.75" hidden="false" customHeight="false" outlineLevel="0" collapsed="false">
      <c r="A1120" s="7" t="n">
        <v>44831</v>
      </c>
      <c r="B1120" s="185" t="s">
        <v>3652</v>
      </c>
      <c r="D1120" s="189" t="s">
        <v>3653</v>
      </c>
      <c r="E1120" s="187"/>
      <c r="F1120" s="189" t="s">
        <v>3653</v>
      </c>
      <c r="G1120" s="198" t="s">
        <v>3654</v>
      </c>
      <c r="H1120" s="6"/>
      <c r="I1120" s="11" t="s">
        <v>22</v>
      </c>
      <c r="J1120" s="1" t="s">
        <v>23</v>
      </c>
    </row>
    <row r="1121" customFormat="false" ht="15.75" hidden="false" customHeight="false" outlineLevel="0" collapsed="false">
      <c r="A1121" s="7" t="n">
        <v>44831</v>
      </c>
      <c r="B1121" s="185" t="s">
        <v>2885</v>
      </c>
      <c r="D1121" s="6"/>
      <c r="E1121" s="198" t="s">
        <v>3655</v>
      </c>
      <c r="F1121" s="6"/>
      <c r="G1121" s="185" t="s">
        <v>3656</v>
      </c>
      <c r="H1121" s="190" t="s">
        <v>3657</v>
      </c>
      <c r="I1121" s="11" t="s">
        <v>22</v>
      </c>
      <c r="J1121" s="1" t="s">
        <v>23</v>
      </c>
    </row>
    <row r="1122" customFormat="false" ht="15.75" hidden="false" customHeight="false" outlineLevel="0" collapsed="false">
      <c r="A1122" s="7" t="n">
        <v>44831</v>
      </c>
      <c r="B1122" s="185" t="s">
        <v>3658</v>
      </c>
      <c r="D1122" s="6"/>
      <c r="E1122" s="198" t="s">
        <v>3659</v>
      </c>
      <c r="F1122" s="6"/>
      <c r="G1122" s="184" t="s">
        <v>3660</v>
      </c>
      <c r="H1122" s="6"/>
      <c r="I1122" s="11" t="s">
        <v>22</v>
      </c>
      <c r="J1122" s="1" t="s">
        <v>23</v>
      </c>
    </row>
    <row r="1123" customFormat="false" ht="15.75" hidden="false" customHeight="false" outlineLevel="0" collapsed="false">
      <c r="A1123" s="7" t="n">
        <v>44831</v>
      </c>
      <c r="B1123" s="185" t="s">
        <v>1962</v>
      </c>
      <c r="D1123" s="6"/>
      <c r="E1123" s="198" t="s">
        <v>3661</v>
      </c>
      <c r="F1123" s="6"/>
      <c r="G1123" s="184" t="s">
        <v>3662</v>
      </c>
      <c r="H1123" s="6"/>
      <c r="I1123" s="11" t="s">
        <v>22</v>
      </c>
      <c r="J1123" s="1" t="s">
        <v>23</v>
      </c>
    </row>
    <row r="1124" customFormat="false" ht="15.75" hidden="false" customHeight="false" outlineLevel="0" collapsed="false">
      <c r="A1124" s="7" t="n">
        <v>44831</v>
      </c>
      <c r="B1124" s="185" t="s">
        <v>3663</v>
      </c>
      <c r="D1124" s="6"/>
      <c r="E1124" s="196" t="s">
        <v>3664</v>
      </c>
      <c r="F1124" s="6"/>
      <c r="G1124" s="184" t="s">
        <v>3665</v>
      </c>
      <c r="H1124" s="6"/>
      <c r="I1124" s="11" t="s">
        <v>22</v>
      </c>
      <c r="J1124" s="1" t="s">
        <v>23</v>
      </c>
    </row>
    <row r="1125" customFormat="false" ht="15.75" hidden="false" customHeight="false" outlineLevel="0" collapsed="false">
      <c r="A1125" s="7" t="n">
        <v>44831</v>
      </c>
      <c r="B1125" s="184" t="s">
        <v>3666</v>
      </c>
      <c r="D1125" s="194" t="s">
        <v>3667</v>
      </c>
      <c r="E1125" s="6"/>
      <c r="F1125" s="194" t="s">
        <v>3667</v>
      </c>
      <c r="G1125" s="187" t="s">
        <v>3668</v>
      </c>
      <c r="H1125" s="288" t="s">
        <v>3669</v>
      </c>
      <c r="I1125" s="11" t="s">
        <v>22</v>
      </c>
      <c r="J1125" s="1" t="s">
        <v>23</v>
      </c>
    </row>
    <row r="1126" customFormat="false" ht="15.75" hidden="false" customHeight="false" outlineLevel="0" collapsed="false">
      <c r="A1126" s="7" t="n">
        <v>44831</v>
      </c>
      <c r="B1126" s="185" t="s">
        <v>3670</v>
      </c>
      <c r="D1126" s="6"/>
      <c r="E1126" s="198" t="s">
        <v>3671</v>
      </c>
      <c r="F1126" s="6"/>
      <c r="G1126" s="185" t="s">
        <v>3672</v>
      </c>
      <c r="H1126" s="195"/>
      <c r="I1126" s="11" t="s">
        <v>22</v>
      </c>
      <c r="J1126" s="1" t="s">
        <v>23</v>
      </c>
    </row>
    <row r="1127" customFormat="false" ht="15.75" hidden="false" customHeight="false" outlineLevel="0" collapsed="false">
      <c r="A1127" s="7" t="n">
        <v>44831</v>
      </c>
      <c r="B1127" s="185" t="s">
        <v>3673</v>
      </c>
      <c r="D1127" s="6"/>
      <c r="E1127" s="198" t="s">
        <v>3674</v>
      </c>
      <c r="F1127" s="6"/>
      <c r="G1127" s="184" t="s">
        <v>3675</v>
      </c>
      <c r="H1127" s="6"/>
      <c r="I1127" s="11" t="s">
        <v>22</v>
      </c>
      <c r="J1127" s="1" t="s">
        <v>23</v>
      </c>
    </row>
    <row r="1128" customFormat="false" ht="15.75" hidden="false" customHeight="false" outlineLevel="0" collapsed="false">
      <c r="A1128" s="7" t="n">
        <v>44831</v>
      </c>
      <c r="B1128" s="185" t="s">
        <v>3676</v>
      </c>
      <c r="D1128" s="6"/>
      <c r="E1128" s="198" t="s">
        <v>3677</v>
      </c>
      <c r="F1128" s="6"/>
      <c r="G1128" s="184" t="s">
        <v>3678</v>
      </c>
      <c r="H1128" s="6"/>
      <c r="I1128" s="11" t="s">
        <v>22</v>
      </c>
      <c r="J1128" s="1" t="s">
        <v>23</v>
      </c>
    </row>
    <row r="1129" customFormat="false" ht="15.75" hidden="false" customHeight="false" outlineLevel="0" collapsed="false">
      <c r="A1129" s="7" t="n">
        <v>44831</v>
      </c>
      <c r="B1129" s="185" t="s">
        <v>3679</v>
      </c>
      <c r="D1129" s="6"/>
      <c r="E1129" s="198" t="s">
        <v>3680</v>
      </c>
      <c r="F1129" s="6"/>
      <c r="G1129" s="185" t="s">
        <v>3681</v>
      </c>
      <c r="H1129" s="188" t="s">
        <v>3682</v>
      </c>
      <c r="I1129" s="11" t="s">
        <v>22</v>
      </c>
      <c r="J1129" s="1" t="s">
        <v>23</v>
      </c>
    </row>
    <row r="1130" customFormat="false" ht="15.75" hidden="false" customHeight="false" outlineLevel="0" collapsed="false">
      <c r="A1130" s="7" t="n">
        <v>44831</v>
      </c>
      <c r="B1130" s="185" t="s">
        <v>3683</v>
      </c>
      <c r="D1130" s="6"/>
      <c r="E1130" s="196" t="s">
        <v>3684</v>
      </c>
      <c r="F1130" s="6"/>
      <c r="G1130" s="185" t="s">
        <v>3685</v>
      </c>
      <c r="H1130" s="188" t="s">
        <v>3686</v>
      </c>
      <c r="I1130" s="11" t="s">
        <v>22</v>
      </c>
      <c r="J1130" s="1" t="s">
        <v>23</v>
      </c>
    </row>
    <row r="1131" customFormat="false" ht="15.75" hidden="false" customHeight="false" outlineLevel="0" collapsed="false">
      <c r="A1131" s="7" t="n">
        <v>44831</v>
      </c>
      <c r="B1131" s="184" t="s">
        <v>3687</v>
      </c>
      <c r="D1131" s="194" t="s">
        <v>3688</v>
      </c>
      <c r="E1131" s="6"/>
      <c r="F1131" s="194" t="s">
        <v>3688</v>
      </c>
      <c r="G1131" s="187" t="s">
        <v>3689</v>
      </c>
      <c r="H1131" s="188" t="s">
        <v>3690</v>
      </c>
      <c r="I1131" s="11" t="s">
        <v>22</v>
      </c>
      <c r="J1131" s="1" t="s">
        <v>23</v>
      </c>
    </row>
    <row r="1132" customFormat="false" ht="15.75" hidden="false" customHeight="false" outlineLevel="0" collapsed="false">
      <c r="A1132" s="7" t="n">
        <v>44831</v>
      </c>
      <c r="B1132" s="185" t="s">
        <v>3691</v>
      </c>
      <c r="D1132" s="6"/>
      <c r="E1132" s="198" t="s">
        <v>3692</v>
      </c>
      <c r="F1132" s="6"/>
      <c r="G1132" s="185" t="s">
        <v>3693</v>
      </c>
      <c r="H1132" s="190" t="s">
        <v>3694</v>
      </c>
      <c r="I1132" s="11" t="s">
        <v>22</v>
      </c>
      <c r="J1132" s="1" t="s">
        <v>23</v>
      </c>
    </row>
    <row r="1133" customFormat="false" ht="15.75" hidden="false" customHeight="false" outlineLevel="0" collapsed="false">
      <c r="A1133" s="7" t="n">
        <v>44831</v>
      </c>
      <c r="B1133" s="185" t="s">
        <v>3695</v>
      </c>
      <c r="D1133" s="6"/>
      <c r="E1133" s="198" t="s">
        <v>3696</v>
      </c>
      <c r="F1133" s="6"/>
      <c r="G1133" s="184" t="s">
        <v>3697</v>
      </c>
      <c r="H1133" s="6"/>
      <c r="I1133" s="11" t="s">
        <v>22</v>
      </c>
      <c r="J1133" s="1" t="s">
        <v>23</v>
      </c>
    </row>
    <row r="1134" customFormat="false" ht="15.75" hidden="false" customHeight="false" outlineLevel="0" collapsed="false">
      <c r="A1134" s="7" t="n">
        <v>44831</v>
      </c>
      <c r="B1134" s="185" t="s">
        <v>3698</v>
      </c>
      <c r="D1134" s="6"/>
      <c r="E1134" s="198" t="s">
        <v>3699</v>
      </c>
      <c r="F1134" s="6"/>
      <c r="G1134" s="184" t="s">
        <v>3700</v>
      </c>
      <c r="H1134" s="6"/>
      <c r="I1134" s="11" t="s">
        <v>22</v>
      </c>
      <c r="J1134" s="1" t="s">
        <v>23</v>
      </c>
    </row>
    <row r="1135" customFormat="false" ht="15.75" hidden="false" customHeight="false" outlineLevel="0" collapsed="false">
      <c r="A1135" s="7" t="n">
        <v>44831</v>
      </c>
      <c r="B1135" s="185" t="s">
        <v>730</v>
      </c>
      <c r="D1135" s="6"/>
      <c r="E1135" s="198" t="s">
        <v>3701</v>
      </c>
      <c r="F1135" s="6"/>
      <c r="G1135" s="184" t="s">
        <v>3702</v>
      </c>
      <c r="H1135" s="6"/>
      <c r="I1135" s="11" t="s">
        <v>22</v>
      </c>
      <c r="J1135" s="1" t="s">
        <v>23</v>
      </c>
    </row>
    <row r="1136" customFormat="false" ht="15.75" hidden="false" customHeight="false" outlineLevel="0" collapsed="false">
      <c r="A1136" s="7" t="n">
        <v>44831</v>
      </c>
      <c r="B1136" s="185" t="s">
        <v>730</v>
      </c>
      <c r="D1136" s="6"/>
      <c r="E1136" s="198" t="s">
        <v>3703</v>
      </c>
      <c r="F1136" s="6"/>
      <c r="G1136" s="184" t="s">
        <v>3704</v>
      </c>
      <c r="H1136" s="6"/>
      <c r="I1136" s="11" t="s">
        <v>22</v>
      </c>
      <c r="J1136" s="1" t="s">
        <v>23</v>
      </c>
    </row>
    <row r="1137" customFormat="false" ht="15.75" hidden="false" customHeight="false" outlineLevel="0" collapsed="false">
      <c r="A1137" s="7" t="n">
        <v>44831</v>
      </c>
      <c r="B1137" s="185" t="s">
        <v>3705</v>
      </c>
      <c r="D1137" s="6"/>
      <c r="E1137" s="198" t="s">
        <v>3706</v>
      </c>
      <c r="F1137" s="6"/>
      <c r="G1137" s="184" t="s">
        <v>3707</v>
      </c>
      <c r="H1137" s="6"/>
      <c r="I1137" s="11" t="s">
        <v>22</v>
      </c>
      <c r="J1137" s="1" t="s">
        <v>23</v>
      </c>
    </row>
    <row r="1138" customFormat="false" ht="30" hidden="false" customHeight="false" outlineLevel="0" collapsed="false">
      <c r="A1138" s="7" t="n">
        <v>44831</v>
      </c>
      <c r="B1138" s="185" t="s">
        <v>3708</v>
      </c>
      <c r="D1138" s="6"/>
      <c r="E1138" s="198" t="s">
        <v>3709</v>
      </c>
      <c r="F1138" s="6"/>
      <c r="G1138" s="184" t="s">
        <v>3710</v>
      </c>
      <c r="H1138" s="6"/>
      <c r="I1138" s="11" t="s">
        <v>22</v>
      </c>
      <c r="J1138" s="1" t="s">
        <v>23</v>
      </c>
    </row>
    <row r="1139" customFormat="false" ht="15.75" hidden="false" customHeight="false" outlineLevel="0" collapsed="false">
      <c r="A1139" s="7" t="n">
        <v>44831</v>
      </c>
      <c r="B1139" s="185" t="s">
        <v>3711</v>
      </c>
      <c r="D1139" s="6"/>
      <c r="E1139" s="198" t="s">
        <v>3712</v>
      </c>
      <c r="F1139" s="6"/>
      <c r="G1139" s="184" t="s">
        <v>3713</v>
      </c>
      <c r="H1139" s="6"/>
      <c r="I1139" s="11" t="s">
        <v>22</v>
      </c>
      <c r="J1139" s="1" t="s">
        <v>23</v>
      </c>
    </row>
    <row r="1140" customFormat="false" ht="15.75" hidden="false" customHeight="false" outlineLevel="0" collapsed="false">
      <c r="A1140" s="7" t="n">
        <v>44831</v>
      </c>
      <c r="B1140" s="185" t="s">
        <v>3714</v>
      </c>
      <c r="D1140" s="6"/>
      <c r="E1140" s="198" t="s">
        <v>3715</v>
      </c>
      <c r="F1140" s="6"/>
      <c r="G1140" s="185" t="s">
        <v>3716</v>
      </c>
      <c r="H1140" s="188" t="s">
        <v>3717</v>
      </c>
      <c r="I1140" s="11" t="s">
        <v>22</v>
      </c>
      <c r="J1140" s="1" t="s">
        <v>23</v>
      </c>
    </row>
    <row r="1141" customFormat="false" ht="30" hidden="false" customHeight="false" outlineLevel="0" collapsed="false">
      <c r="A1141" s="7" t="n">
        <v>44831</v>
      </c>
      <c r="B1141" s="185" t="s">
        <v>3718</v>
      </c>
      <c r="D1141" s="6"/>
      <c r="E1141" s="196" t="s">
        <v>3719</v>
      </c>
      <c r="F1141" s="6"/>
      <c r="G1141" s="185" t="s">
        <v>3720</v>
      </c>
      <c r="H1141" s="190" t="s">
        <v>3721</v>
      </c>
      <c r="I1141" s="11" t="s">
        <v>22</v>
      </c>
      <c r="J1141" s="1" t="s">
        <v>23</v>
      </c>
    </row>
    <row r="1142" customFormat="false" ht="15.75" hidden="false" customHeight="false" outlineLevel="0" collapsed="false">
      <c r="A1142" s="7" t="n">
        <v>44831</v>
      </c>
      <c r="B1142" s="184" t="s">
        <v>730</v>
      </c>
      <c r="D1142" s="194" t="n">
        <v>9592966001</v>
      </c>
      <c r="E1142" s="6"/>
      <c r="F1142" s="194" t="n">
        <v>9592966001</v>
      </c>
      <c r="G1142" s="198" t="s">
        <v>3722</v>
      </c>
      <c r="H1142" s="6"/>
      <c r="I1142" s="11" t="s">
        <v>22</v>
      </c>
      <c r="J1142" s="1" t="s">
        <v>23</v>
      </c>
    </row>
    <row r="1143" customFormat="false" ht="15.75" hidden="false" customHeight="false" outlineLevel="0" collapsed="false">
      <c r="A1143" s="7" t="n">
        <v>44831</v>
      </c>
      <c r="B1143" s="185" t="s">
        <v>3723</v>
      </c>
      <c r="D1143" s="6"/>
      <c r="E1143" s="198" t="s">
        <v>3724</v>
      </c>
      <c r="F1143" s="6"/>
      <c r="G1143" s="184" t="s">
        <v>3725</v>
      </c>
      <c r="H1143" s="6"/>
      <c r="I1143" s="11" t="s">
        <v>22</v>
      </c>
      <c r="J1143" s="1" t="s">
        <v>23</v>
      </c>
    </row>
    <row r="1144" customFormat="false" ht="30" hidden="false" customHeight="false" outlineLevel="0" collapsed="false">
      <c r="A1144" s="7" t="n">
        <v>44831</v>
      </c>
      <c r="B1144" s="185" t="s">
        <v>3726</v>
      </c>
      <c r="D1144" s="6"/>
      <c r="E1144" s="196" t="s">
        <v>3727</v>
      </c>
      <c r="F1144" s="6"/>
      <c r="G1144" s="184" t="s">
        <v>3728</v>
      </c>
      <c r="H1144" s="6"/>
      <c r="I1144" s="11" t="s">
        <v>22</v>
      </c>
      <c r="J1144" s="1" t="s">
        <v>23</v>
      </c>
    </row>
    <row r="1145" customFormat="false" ht="15.75" hidden="false" customHeight="false" outlineLevel="0" collapsed="false">
      <c r="A1145" s="7" t="n">
        <v>44831</v>
      </c>
      <c r="B1145" s="184" t="s">
        <v>32</v>
      </c>
      <c r="D1145" s="194" t="s">
        <v>3729</v>
      </c>
      <c r="E1145" s="6"/>
      <c r="F1145" s="194" t="s">
        <v>3729</v>
      </c>
      <c r="G1145" s="198" t="s">
        <v>3730</v>
      </c>
      <c r="H1145" s="6"/>
      <c r="I1145" s="11" t="s">
        <v>22</v>
      </c>
      <c r="J1145" s="1" t="s">
        <v>23</v>
      </c>
    </row>
    <row r="1146" customFormat="false" ht="15.75" hidden="false" customHeight="false" outlineLevel="0" collapsed="false">
      <c r="A1146" s="7" t="n">
        <v>44831</v>
      </c>
      <c r="B1146" s="185" t="s">
        <v>3327</v>
      </c>
      <c r="D1146" s="6"/>
      <c r="E1146" s="198" t="s">
        <v>3731</v>
      </c>
      <c r="F1146" s="6"/>
      <c r="G1146" s="185" t="s">
        <v>3732</v>
      </c>
      <c r="H1146" s="188" t="s">
        <v>3733</v>
      </c>
      <c r="I1146" s="11" t="s">
        <v>22</v>
      </c>
      <c r="J1146" s="1" t="s">
        <v>23</v>
      </c>
    </row>
    <row r="1147" customFormat="false" ht="15.75" hidden="false" customHeight="false" outlineLevel="0" collapsed="false">
      <c r="A1147" s="7" t="n">
        <v>44831</v>
      </c>
      <c r="B1147" s="185" t="s">
        <v>745</v>
      </c>
      <c r="D1147" s="6"/>
      <c r="E1147" s="198" t="s">
        <v>3734</v>
      </c>
      <c r="F1147" s="6"/>
      <c r="G1147" s="185" t="s">
        <v>3735</v>
      </c>
      <c r="H1147" s="190" t="s">
        <v>3736</v>
      </c>
      <c r="I1147" s="11" t="s">
        <v>22</v>
      </c>
      <c r="J1147" s="1" t="s">
        <v>23</v>
      </c>
    </row>
    <row r="1148" customFormat="false" ht="15.75" hidden="false" customHeight="false" outlineLevel="0" collapsed="false">
      <c r="A1148" s="7" t="n">
        <v>44831</v>
      </c>
      <c r="B1148" s="185" t="s">
        <v>3737</v>
      </c>
      <c r="D1148" s="6"/>
      <c r="E1148" s="198" t="s">
        <v>3738</v>
      </c>
      <c r="F1148" s="6"/>
      <c r="G1148" s="184" t="s">
        <v>3739</v>
      </c>
      <c r="H1148" s="6"/>
      <c r="I1148" s="11" t="s">
        <v>22</v>
      </c>
      <c r="J1148" s="1" t="s">
        <v>23</v>
      </c>
    </row>
    <row r="1149" customFormat="false" ht="15.75" hidden="false" customHeight="false" outlineLevel="0" collapsed="false">
      <c r="A1149" s="7" t="n">
        <v>44831</v>
      </c>
      <c r="B1149" s="185" t="s">
        <v>3476</v>
      </c>
      <c r="D1149" s="6"/>
      <c r="E1149" s="198" t="s">
        <v>3740</v>
      </c>
      <c r="F1149" s="6"/>
      <c r="G1149" s="184" t="s">
        <v>3741</v>
      </c>
      <c r="H1149" s="6"/>
      <c r="I1149" s="11" t="s">
        <v>22</v>
      </c>
      <c r="J1149" s="1" t="s">
        <v>23</v>
      </c>
    </row>
    <row r="1150" customFormat="false" ht="15.75" hidden="false" customHeight="false" outlineLevel="0" collapsed="false">
      <c r="A1150" s="7" t="n">
        <v>44831</v>
      </c>
      <c r="B1150" s="185" t="s">
        <v>3742</v>
      </c>
      <c r="D1150" s="6"/>
      <c r="E1150" s="198" t="s">
        <v>3743</v>
      </c>
      <c r="F1150" s="6"/>
      <c r="G1150" s="184" t="s">
        <v>3744</v>
      </c>
      <c r="H1150" s="6"/>
      <c r="I1150" s="11" t="s">
        <v>22</v>
      </c>
      <c r="J1150" s="1" t="s">
        <v>23</v>
      </c>
    </row>
    <row r="1151" customFormat="false" ht="15.75" hidden="false" customHeight="false" outlineLevel="0" collapsed="false">
      <c r="A1151" s="7" t="n">
        <v>44831</v>
      </c>
      <c r="B1151" s="185" t="s">
        <v>3745</v>
      </c>
      <c r="D1151" s="6"/>
      <c r="E1151" s="196" t="s">
        <v>3746</v>
      </c>
      <c r="F1151" s="6"/>
      <c r="G1151" s="184" t="s">
        <v>3747</v>
      </c>
      <c r="H1151" s="6"/>
      <c r="I1151" s="11" t="s">
        <v>22</v>
      </c>
      <c r="J1151" s="1" t="s">
        <v>23</v>
      </c>
    </row>
    <row r="1152" customFormat="false" ht="15.75" hidden="false" customHeight="false" outlineLevel="0" collapsed="false">
      <c r="A1152" s="7" t="n">
        <v>44831</v>
      </c>
      <c r="B1152" s="184" t="s">
        <v>3748</v>
      </c>
      <c r="D1152" s="194" t="s">
        <v>3749</v>
      </c>
      <c r="E1152" s="6"/>
      <c r="F1152" s="194" t="s">
        <v>3749</v>
      </c>
      <c r="G1152" s="198" t="s">
        <v>3750</v>
      </c>
      <c r="H1152" s="6"/>
      <c r="I1152" s="11" t="s">
        <v>22</v>
      </c>
      <c r="J1152" s="1" t="s">
        <v>23</v>
      </c>
    </row>
    <row r="1153" customFormat="false" ht="15.75" hidden="false" customHeight="false" outlineLevel="0" collapsed="false">
      <c r="A1153" s="7" t="n">
        <v>44831</v>
      </c>
      <c r="B1153" s="185" t="s">
        <v>3751</v>
      </c>
      <c r="D1153" s="6"/>
      <c r="E1153" s="198" t="s">
        <v>3752</v>
      </c>
      <c r="F1153" s="6"/>
      <c r="G1153" s="185" t="s">
        <v>3753</v>
      </c>
      <c r="H1153" s="190" t="s">
        <v>3754</v>
      </c>
      <c r="I1153" s="11" t="s">
        <v>22</v>
      </c>
      <c r="J1153" s="1" t="s">
        <v>23</v>
      </c>
    </row>
    <row r="1154" customFormat="false" ht="15.75" hidden="false" customHeight="false" outlineLevel="0" collapsed="false">
      <c r="A1154" s="7" t="n">
        <v>44831</v>
      </c>
      <c r="B1154" s="185" t="s">
        <v>3755</v>
      </c>
      <c r="D1154" s="6"/>
      <c r="E1154" s="198" t="s">
        <v>3756</v>
      </c>
      <c r="F1154" s="6"/>
      <c r="G1154" s="184" t="s">
        <v>3757</v>
      </c>
      <c r="H1154" s="6"/>
      <c r="I1154" s="11" t="s">
        <v>22</v>
      </c>
      <c r="J1154" s="1" t="s">
        <v>23</v>
      </c>
    </row>
    <row r="1155" customFormat="false" ht="15.75" hidden="false" customHeight="false" outlineLevel="0" collapsed="false">
      <c r="A1155" s="7" t="n">
        <v>44831</v>
      </c>
      <c r="B1155" s="185" t="s">
        <v>3758</v>
      </c>
      <c r="D1155" s="6"/>
      <c r="E1155" s="198" t="s">
        <v>3759</v>
      </c>
      <c r="F1155" s="6"/>
      <c r="G1155" s="185" t="s">
        <v>3760</v>
      </c>
      <c r="H1155" s="190" t="s">
        <v>3761</v>
      </c>
      <c r="I1155" s="11" t="s">
        <v>22</v>
      </c>
      <c r="J1155" s="1" t="s">
        <v>23</v>
      </c>
    </row>
    <row r="1156" customFormat="false" ht="30" hidden="false" customHeight="false" outlineLevel="0" collapsed="false">
      <c r="A1156" s="7" t="n">
        <v>44831</v>
      </c>
      <c r="B1156" s="185" t="s">
        <v>3762</v>
      </c>
      <c r="D1156" s="6"/>
      <c r="E1156" s="196" t="s">
        <v>3763</v>
      </c>
      <c r="F1156" s="6"/>
      <c r="G1156" s="21" t="s">
        <v>3764</v>
      </c>
      <c r="H1156" s="6"/>
      <c r="I1156" s="11" t="s">
        <v>22</v>
      </c>
      <c r="J1156" s="1" t="s">
        <v>23</v>
      </c>
    </row>
    <row r="1157" customFormat="false" ht="15.75" hidden="false" customHeight="false" outlineLevel="0" collapsed="false">
      <c r="A1157" s="7" t="n">
        <v>44831</v>
      </c>
      <c r="B1157" s="184" t="s">
        <v>3765</v>
      </c>
      <c r="D1157" s="6"/>
      <c r="E1157" s="6"/>
      <c r="F1157" s="6"/>
      <c r="G1157" s="6"/>
      <c r="H1157" s="6"/>
      <c r="I1157" s="11" t="s">
        <v>22</v>
      </c>
      <c r="J1157" s="1" t="s">
        <v>23</v>
      </c>
    </row>
    <row r="1158" customFormat="false" ht="15.75" hidden="false" customHeight="false" outlineLevel="0" collapsed="false">
      <c r="A1158" s="7" t="n">
        <v>44831</v>
      </c>
      <c r="B1158" s="185" t="s">
        <v>32</v>
      </c>
      <c r="D1158" s="6"/>
      <c r="E1158" s="198" t="s">
        <v>3766</v>
      </c>
      <c r="F1158" s="6"/>
      <c r="G1158" s="185" t="s">
        <v>3767</v>
      </c>
      <c r="H1158" s="188" t="s">
        <v>3768</v>
      </c>
      <c r="I1158" s="11" t="s">
        <v>22</v>
      </c>
      <c r="J1158" s="1" t="s">
        <v>23</v>
      </c>
    </row>
    <row r="1159" customFormat="false" ht="15.75" hidden="false" customHeight="false" outlineLevel="0" collapsed="false">
      <c r="A1159" s="7" t="n">
        <v>44831</v>
      </c>
      <c r="B1159" s="185" t="s">
        <v>3769</v>
      </c>
      <c r="D1159" s="6"/>
      <c r="E1159" s="198" t="s">
        <v>3770</v>
      </c>
      <c r="F1159" s="6"/>
      <c r="G1159" s="185" t="s">
        <v>3771</v>
      </c>
      <c r="H1159" s="195"/>
      <c r="I1159" s="11" t="s">
        <v>22</v>
      </c>
      <c r="J1159" s="1" t="s">
        <v>23</v>
      </c>
    </row>
    <row r="1160" customFormat="false" ht="30" hidden="false" customHeight="false" outlineLevel="0" collapsed="false">
      <c r="A1160" s="7" t="n">
        <v>44831</v>
      </c>
      <c r="B1160" s="185" t="s">
        <v>3772</v>
      </c>
      <c r="D1160" s="6"/>
      <c r="E1160" s="198" t="s">
        <v>3773</v>
      </c>
      <c r="F1160" s="6"/>
      <c r="G1160" s="184" t="s">
        <v>3774</v>
      </c>
      <c r="H1160" s="6"/>
      <c r="I1160" s="11" t="s">
        <v>22</v>
      </c>
      <c r="J1160" s="1" t="s">
        <v>23</v>
      </c>
    </row>
    <row r="1161" customFormat="false" ht="15.75" hidden="false" customHeight="false" outlineLevel="0" collapsed="false">
      <c r="A1161" s="7" t="n">
        <v>44831</v>
      </c>
      <c r="B1161" s="185" t="s">
        <v>3775</v>
      </c>
      <c r="D1161" s="6"/>
      <c r="E1161" s="198" t="s">
        <v>3776</v>
      </c>
      <c r="F1161" s="6"/>
      <c r="G1161" s="184" t="s">
        <v>3777</v>
      </c>
      <c r="H1161" s="6"/>
      <c r="I1161" s="11" t="s">
        <v>22</v>
      </c>
      <c r="J1161" s="1" t="s">
        <v>23</v>
      </c>
    </row>
    <row r="1162" customFormat="false" ht="15.75" hidden="false" customHeight="false" outlineLevel="0" collapsed="false">
      <c r="A1162" s="7" t="n">
        <v>44831</v>
      </c>
      <c r="B1162" s="185" t="s">
        <v>3778</v>
      </c>
      <c r="D1162" s="6"/>
      <c r="E1162" s="198" t="s">
        <v>3779</v>
      </c>
      <c r="F1162" s="6"/>
      <c r="G1162" s="184" t="s">
        <v>3780</v>
      </c>
      <c r="H1162" s="6"/>
      <c r="I1162" s="11" t="s">
        <v>22</v>
      </c>
      <c r="J1162" s="1" t="s">
        <v>23</v>
      </c>
    </row>
    <row r="1163" customFormat="false" ht="30" hidden="false" customHeight="false" outlineLevel="0" collapsed="false">
      <c r="A1163" s="7" t="n">
        <v>44831</v>
      </c>
      <c r="B1163" s="185" t="s">
        <v>18</v>
      </c>
      <c r="D1163" s="6"/>
      <c r="E1163" s="198" t="s">
        <v>3781</v>
      </c>
      <c r="F1163" s="6"/>
      <c r="G1163" s="185" t="s">
        <v>3782</v>
      </c>
      <c r="H1163" s="190" t="s">
        <v>3783</v>
      </c>
      <c r="I1163" s="11" t="s">
        <v>22</v>
      </c>
      <c r="J1163" s="1" t="s">
        <v>23</v>
      </c>
    </row>
    <row r="1164" customFormat="false" ht="15.75" hidden="false" customHeight="false" outlineLevel="0" collapsed="false">
      <c r="A1164" s="7" t="n">
        <v>44831</v>
      </c>
      <c r="B1164" s="185" t="s">
        <v>745</v>
      </c>
      <c r="D1164" s="6"/>
      <c r="E1164" s="198" t="s">
        <v>3784</v>
      </c>
      <c r="F1164" s="6"/>
      <c r="G1164" s="184" t="s">
        <v>3785</v>
      </c>
      <c r="H1164" s="6"/>
      <c r="I1164" s="11" t="s">
        <v>22</v>
      </c>
      <c r="J1164" s="1" t="s">
        <v>23</v>
      </c>
    </row>
    <row r="1165" customFormat="false" ht="15.75" hidden="false" customHeight="false" outlineLevel="0" collapsed="false">
      <c r="A1165" s="7" t="n">
        <v>44831</v>
      </c>
      <c r="B1165" s="185" t="s">
        <v>3786</v>
      </c>
      <c r="D1165" s="6"/>
      <c r="E1165" s="198" t="s">
        <v>3787</v>
      </c>
      <c r="F1165" s="6"/>
      <c r="G1165" s="184" t="s">
        <v>3788</v>
      </c>
      <c r="H1165" s="6"/>
      <c r="I1165" s="11" t="s">
        <v>22</v>
      </c>
      <c r="J1165" s="1" t="s">
        <v>23</v>
      </c>
    </row>
    <row r="1166" customFormat="false" ht="15.75" hidden="false" customHeight="false" outlineLevel="0" collapsed="false">
      <c r="A1166" s="7" t="n">
        <v>44831</v>
      </c>
      <c r="B1166" s="185" t="s">
        <v>3758</v>
      </c>
      <c r="D1166" s="6"/>
      <c r="E1166" s="198" t="s">
        <v>3789</v>
      </c>
      <c r="F1166" s="6"/>
      <c r="G1166" s="184" t="s">
        <v>3790</v>
      </c>
      <c r="H1166" s="6"/>
      <c r="I1166" s="11" t="s">
        <v>22</v>
      </c>
      <c r="J1166" s="1" t="s">
        <v>23</v>
      </c>
    </row>
    <row r="1167" customFormat="false" ht="30" hidden="false" customHeight="false" outlineLevel="0" collapsed="false">
      <c r="A1167" s="7" t="n">
        <v>44831</v>
      </c>
      <c r="B1167" s="185" t="s">
        <v>3791</v>
      </c>
      <c r="D1167" s="6"/>
      <c r="E1167" s="198" t="s">
        <v>3792</v>
      </c>
      <c r="F1167" s="6"/>
      <c r="G1167" s="185" t="s">
        <v>3793</v>
      </c>
      <c r="H1167" s="190" t="s">
        <v>3349</v>
      </c>
      <c r="I1167" s="11" t="s">
        <v>22</v>
      </c>
      <c r="J1167" s="1" t="s">
        <v>23</v>
      </c>
    </row>
    <row r="1168" customFormat="false" ht="30" hidden="false" customHeight="false" outlineLevel="0" collapsed="false">
      <c r="A1168" s="7" t="n">
        <v>44831</v>
      </c>
      <c r="B1168" s="185" t="s">
        <v>640</v>
      </c>
      <c r="D1168" s="6"/>
      <c r="E1168" s="198" t="s">
        <v>3794</v>
      </c>
      <c r="F1168" s="6"/>
      <c r="G1168" s="184" t="s">
        <v>3795</v>
      </c>
      <c r="H1168" s="6"/>
      <c r="I1168" s="11" t="s">
        <v>22</v>
      </c>
      <c r="J1168" s="1" t="s">
        <v>23</v>
      </c>
    </row>
    <row r="1169" customFormat="false" ht="15.75" hidden="false" customHeight="false" outlineLevel="0" collapsed="false">
      <c r="A1169" s="7" t="n">
        <v>44831</v>
      </c>
      <c r="B1169" s="185" t="s">
        <v>3796</v>
      </c>
      <c r="D1169" s="6"/>
      <c r="E1169" s="198" t="s">
        <v>3797</v>
      </c>
      <c r="F1169" s="6"/>
      <c r="G1169" s="184" t="s">
        <v>3798</v>
      </c>
      <c r="H1169" s="6"/>
      <c r="I1169" s="11" t="s">
        <v>22</v>
      </c>
      <c r="J1169" s="1" t="s">
        <v>23</v>
      </c>
    </row>
    <row r="1170" customFormat="false" ht="44.25" hidden="false" customHeight="false" outlineLevel="0" collapsed="false">
      <c r="A1170" s="7" t="n">
        <v>44831</v>
      </c>
      <c r="B1170" s="194" t="s">
        <v>3799</v>
      </c>
      <c r="D1170" s="6"/>
      <c r="E1170" s="196" t="s">
        <v>3800</v>
      </c>
      <c r="F1170" s="6"/>
      <c r="G1170" s="194" t="s">
        <v>3801</v>
      </c>
      <c r="H1170" s="190" t="s">
        <v>3802</v>
      </c>
      <c r="I1170" s="11" t="s">
        <v>22</v>
      </c>
      <c r="J1170" s="1" t="s">
        <v>23</v>
      </c>
    </row>
    <row r="1171" customFormat="false" ht="15.75" hidden="false" customHeight="false" outlineLevel="0" collapsed="false">
      <c r="A1171" s="7"/>
      <c r="B1171" s="6"/>
      <c r="D1171" s="6"/>
      <c r="E1171" s="6"/>
      <c r="F1171" s="6"/>
      <c r="G1171" s="6"/>
      <c r="H1171" s="6"/>
      <c r="I1171" s="11" t="s">
        <v>22</v>
      </c>
      <c r="J1171" s="1" t="s">
        <v>23</v>
      </c>
    </row>
    <row r="1172" customFormat="false" ht="18.75" hidden="false" customHeight="false" outlineLevel="0" collapsed="false">
      <c r="A1172" s="7"/>
      <c r="B1172" s="121" t="s">
        <v>3803</v>
      </c>
      <c r="D1172" s="6"/>
      <c r="E1172" s="6"/>
      <c r="F1172" s="6"/>
      <c r="G1172" s="6"/>
      <c r="H1172" s="6"/>
      <c r="I1172" s="11" t="s">
        <v>22</v>
      </c>
      <c r="J1172" s="1" t="s">
        <v>23</v>
      </c>
    </row>
    <row r="1173" customFormat="false" ht="15.75" hidden="false" customHeight="false" outlineLevel="0" collapsed="false">
      <c r="A1173" s="7"/>
      <c r="B1173" s="6"/>
      <c r="D1173" s="6"/>
      <c r="E1173" s="6"/>
      <c r="F1173" s="6"/>
      <c r="G1173" s="6"/>
      <c r="H1173" s="6"/>
      <c r="I1173" s="11" t="s">
        <v>22</v>
      </c>
      <c r="J1173" s="1" t="s">
        <v>23</v>
      </c>
    </row>
    <row r="1174" customFormat="false" ht="15.75" hidden="false" customHeight="false" outlineLevel="0" collapsed="false">
      <c r="A1174" s="7" t="n">
        <v>44831</v>
      </c>
      <c r="B1174" s="185" t="s">
        <v>3804</v>
      </c>
      <c r="D1174" s="6"/>
      <c r="E1174" s="198" t="s">
        <v>3805</v>
      </c>
      <c r="F1174" s="6"/>
      <c r="G1174" s="184" t="s">
        <v>3806</v>
      </c>
      <c r="H1174" s="6"/>
      <c r="I1174" s="11" t="s">
        <v>22</v>
      </c>
      <c r="J1174" s="1" t="s">
        <v>23</v>
      </c>
    </row>
    <row r="1175" customFormat="false" ht="15.75" hidden="false" customHeight="false" outlineLevel="0" collapsed="false">
      <c r="A1175" s="7" t="n">
        <v>44831</v>
      </c>
      <c r="B1175" s="185" t="s">
        <v>3807</v>
      </c>
      <c r="D1175" s="6"/>
      <c r="E1175" s="198" t="s">
        <v>3808</v>
      </c>
      <c r="F1175" s="6"/>
      <c r="G1175" s="184" t="s">
        <v>3809</v>
      </c>
      <c r="H1175" s="6"/>
      <c r="I1175" s="11" t="s">
        <v>22</v>
      </c>
      <c r="J1175" s="1" t="s">
        <v>23</v>
      </c>
    </row>
    <row r="1176" customFormat="false" ht="15.75" hidden="false" customHeight="false" outlineLevel="0" collapsed="false">
      <c r="A1176" s="7" t="n">
        <v>44831</v>
      </c>
      <c r="B1176" s="185" t="s">
        <v>3810</v>
      </c>
      <c r="D1176" s="6"/>
      <c r="E1176" s="198" t="s">
        <v>3811</v>
      </c>
      <c r="F1176" s="6"/>
      <c r="G1176" s="185" t="s">
        <v>3812</v>
      </c>
      <c r="H1176" s="204"/>
      <c r="I1176" s="11" t="s">
        <v>22</v>
      </c>
      <c r="J1176" s="1" t="s">
        <v>23</v>
      </c>
    </row>
    <row r="1177" customFormat="false" ht="15.75" hidden="false" customHeight="false" outlineLevel="0" collapsed="false">
      <c r="A1177" s="7" t="n">
        <v>44831</v>
      </c>
      <c r="B1177" s="185" t="s">
        <v>3813</v>
      </c>
      <c r="D1177" s="6"/>
      <c r="E1177" s="198" t="s">
        <v>3814</v>
      </c>
      <c r="F1177" s="6"/>
      <c r="G1177" s="185" t="s">
        <v>3815</v>
      </c>
      <c r="H1177" s="204"/>
      <c r="I1177" s="11" t="s">
        <v>22</v>
      </c>
      <c r="J1177" s="1" t="s">
        <v>23</v>
      </c>
    </row>
    <row r="1178" customFormat="false" ht="15.75" hidden="false" customHeight="false" outlineLevel="0" collapsed="false">
      <c r="A1178" s="7" t="n">
        <v>44831</v>
      </c>
      <c r="B1178" s="185" t="s">
        <v>3816</v>
      </c>
      <c r="D1178" s="6"/>
      <c r="E1178" s="196" t="s">
        <v>3817</v>
      </c>
      <c r="F1178" s="6"/>
      <c r="G1178" s="185" t="s">
        <v>3818</v>
      </c>
      <c r="H1178" s="188" t="s">
        <v>3819</v>
      </c>
      <c r="I1178" s="11" t="s">
        <v>22</v>
      </c>
      <c r="J1178" s="1" t="s">
        <v>23</v>
      </c>
    </row>
    <row r="1179" customFormat="false" ht="15.75" hidden="false" customHeight="false" outlineLevel="0" collapsed="false">
      <c r="A1179" s="7" t="n">
        <v>44831</v>
      </c>
      <c r="B1179" s="184" t="s">
        <v>3820</v>
      </c>
      <c r="D1179" s="194" t="s">
        <v>3821</v>
      </c>
      <c r="E1179" s="6"/>
      <c r="F1179" s="194" t="s">
        <v>3821</v>
      </c>
      <c r="G1179" s="187" t="s">
        <v>3822</v>
      </c>
      <c r="H1179" s="190" t="s">
        <v>3823</v>
      </c>
      <c r="I1179" s="11" t="s">
        <v>22</v>
      </c>
      <c r="J1179" s="1" t="s">
        <v>23</v>
      </c>
    </row>
    <row r="1180" customFormat="false" ht="15.75" hidden="false" customHeight="false" outlineLevel="0" collapsed="false">
      <c r="A1180" s="7" t="n">
        <v>44831</v>
      </c>
      <c r="B1180" s="185" t="s">
        <v>40</v>
      </c>
      <c r="D1180" s="6"/>
      <c r="E1180" s="196" t="s">
        <v>3824</v>
      </c>
      <c r="F1180" s="6"/>
      <c r="G1180" s="184" t="s">
        <v>3825</v>
      </c>
      <c r="H1180" s="6"/>
      <c r="I1180" s="11" t="s">
        <v>22</v>
      </c>
      <c r="J1180" s="1" t="s">
        <v>23</v>
      </c>
    </row>
    <row r="1181" customFormat="false" ht="24" hidden="false" customHeight="false" outlineLevel="0" collapsed="false">
      <c r="A1181" s="7" t="n">
        <v>44831</v>
      </c>
      <c r="B1181" s="362" t="s">
        <v>3826</v>
      </c>
      <c r="D1181" s="185"/>
      <c r="E1181" s="6" t="s">
        <v>3827</v>
      </c>
      <c r="F1181" s="185"/>
      <c r="G1181" s="187" t="s">
        <v>3828</v>
      </c>
      <c r="H1181" s="188" t="s">
        <v>3829</v>
      </c>
      <c r="I1181" s="11" t="s">
        <v>22</v>
      </c>
      <c r="J1181" s="1" t="s">
        <v>23</v>
      </c>
    </row>
    <row r="1182" customFormat="false" ht="15.75" hidden="false" customHeight="false" outlineLevel="0" collapsed="false">
      <c r="A1182" s="7" t="n">
        <v>44831</v>
      </c>
      <c r="B1182" s="184" t="s">
        <v>3830</v>
      </c>
      <c r="D1182" s="194" t="s">
        <v>3831</v>
      </c>
      <c r="E1182" s="6"/>
      <c r="F1182" s="194" t="s">
        <v>3831</v>
      </c>
      <c r="G1182" s="187" t="s">
        <v>773</v>
      </c>
      <c r="H1182" s="190" t="s">
        <v>3832</v>
      </c>
      <c r="I1182" s="11" t="s">
        <v>22</v>
      </c>
      <c r="J1182" s="1" t="s">
        <v>23</v>
      </c>
    </row>
    <row r="1183" customFormat="false" ht="30" hidden="false" customHeight="false" outlineLevel="0" collapsed="false">
      <c r="A1183" s="7" t="n">
        <v>44831</v>
      </c>
      <c r="B1183" s="185" t="s">
        <v>3833</v>
      </c>
      <c r="D1183" s="6"/>
      <c r="E1183" s="198" t="n">
        <v>1881268465</v>
      </c>
      <c r="F1183" s="6"/>
      <c r="G1183" s="184" t="s">
        <v>3834</v>
      </c>
      <c r="H1183" s="6"/>
      <c r="I1183" s="11" t="s">
        <v>22</v>
      </c>
      <c r="J1183" s="1" t="s">
        <v>23</v>
      </c>
    </row>
    <row r="1184" customFormat="false" ht="15.75" hidden="false" customHeight="false" outlineLevel="0" collapsed="false">
      <c r="A1184" s="7" t="n">
        <v>44831</v>
      </c>
      <c r="B1184" s="185" t="s">
        <v>3835</v>
      </c>
      <c r="D1184" s="6"/>
      <c r="E1184" s="198" t="s">
        <v>3836</v>
      </c>
      <c r="F1184" s="6"/>
      <c r="G1184" s="185" t="s">
        <v>3837</v>
      </c>
      <c r="H1184" s="188" t="s">
        <v>3838</v>
      </c>
      <c r="I1184" s="11" t="s">
        <v>22</v>
      </c>
      <c r="J1184" s="1" t="s">
        <v>23</v>
      </c>
    </row>
    <row r="1185" customFormat="false" ht="15.75" hidden="false" customHeight="false" outlineLevel="0" collapsed="false">
      <c r="A1185" s="7" t="n">
        <v>44831</v>
      </c>
      <c r="B1185" s="185" t="s">
        <v>3839</v>
      </c>
      <c r="D1185" s="6"/>
      <c r="E1185" s="196" t="s">
        <v>3840</v>
      </c>
      <c r="F1185" s="6"/>
      <c r="G1185" s="185" t="s">
        <v>3841</v>
      </c>
      <c r="H1185" s="188" t="s">
        <v>3842</v>
      </c>
      <c r="I1185" s="11" t="s">
        <v>22</v>
      </c>
      <c r="J1185" s="1" t="s">
        <v>23</v>
      </c>
    </row>
    <row r="1186" customFormat="false" ht="15.75" hidden="false" customHeight="false" outlineLevel="0" collapsed="false">
      <c r="A1186" s="7" t="n">
        <v>44831</v>
      </c>
      <c r="B1186" s="184" t="s">
        <v>3843</v>
      </c>
      <c r="D1186" s="194" t="s">
        <v>3844</v>
      </c>
      <c r="E1186" s="6"/>
      <c r="F1186" s="194" t="s">
        <v>3844</v>
      </c>
      <c r="G1186" s="187" t="s">
        <v>3845</v>
      </c>
      <c r="H1186" s="188" t="s">
        <v>3846</v>
      </c>
      <c r="I1186" s="11" t="s">
        <v>22</v>
      </c>
      <c r="J1186" s="1" t="s">
        <v>23</v>
      </c>
    </row>
    <row r="1187" customFormat="false" ht="15.75" hidden="false" customHeight="false" outlineLevel="0" collapsed="false">
      <c r="A1187" s="7" t="n">
        <v>44831</v>
      </c>
      <c r="B1187" s="185" t="s">
        <v>3847</v>
      </c>
      <c r="D1187" s="6"/>
      <c r="E1187" s="198" t="s">
        <v>3848</v>
      </c>
      <c r="F1187" s="6"/>
      <c r="G1187" s="185" t="s">
        <v>3849</v>
      </c>
      <c r="H1187" s="188" t="s">
        <v>3850</v>
      </c>
      <c r="I1187" s="11" t="s">
        <v>22</v>
      </c>
      <c r="J1187" s="1" t="s">
        <v>23</v>
      </c>
    </row>
    <row r="1188" customFormat="false" ht="15.75" hidden="false" customHeight="false" outlineLevel="0" collapsed="false">
      <c r="A1188" s="7" t="n">
        <v>44831</v>
      </c>
      <c r="B1188" s="185" t="s">
        <v>3851</v>
      </c>
      <c r="D1188" s="6"/>
      <c r="E1188" s="196" t="s">
        <v>3852</v>
      </c>
      <c r="F1188" s="6"/>
      <c r="G1188" s="185" t="s">
        <v>3853</v>
      </c>
      <c r="H1188" s="190" t="s">
        <v>3854</v>
      </c>
      <c r="I1188" s="11" t="s">
        <v>22</v>
      </c>
      <c r="J1188" s="1" t="s">
        <v>23</v>
      </c>
    </row>
    <row r="1189" customFormat="false" ht="15.75" hidden="false" customHeight="false" outlineLevel="0" collapsed="false">
      <c r="A1189" s="7" t="n">
        <v>44831</v>
      </c>
      <c r="B1189" s="184" t="s">
        <v>3855</v>
      </c>
      <c r="D1189" s="185" t="s">
        <v>3856</v>
      </c>
      <c r="E1189" s="6"/>
      <c r="F1189" s="185" t="s">
        <v>3856</v>
      </c>
      <c r="G1189" s="198" t="s">
        <v>3857</v>
      </c>
      <c r="H1189" s="6"/>
      <c r="I1189" s="11" t="s">
        <v>22</v>
      </c>
      <c r="J1189" s="1" t="s">
        <v>23</v>
      </c>
    </row>
    <row r="1190" customFormat="false" ht="15.75" hidden="false" customHeight="false" outlineLevel="0" collapsed="false">
      <c r="A1190" s="7" t="n">
        <v>44831</v>
      </c>
      <c r="B1190" s="184" t="s">
        <v>3858</v>
      </c>
      <c r="D1190" s="194" t="n">
        <v>9464085365</v>
      </c>
      <c r="E1190" s="6"/>
      <c r="F1190" s="194" t="n">
        <v>9464085365</v>
      </c>
      <c r="G1190" s="198" t="s">
        <v>3859</v>
      </c>
      <c r="H1190" s="6"/>
      <c r="I1190" s="11" t="s">
        <v>22</v>
      </c>
      <c r="J1190" s="1" t="s">
        <v>23</v>
      </c>
    </row>
    <row r="1191" customFormat="false" ht="15.75" hidden="false" customHeight="false" outlineLevel="0" collapsed="false">
      <c r="A1191" s="7" t="n">
        <v>44831</v>
      </c>
      <c r="B1191" s="185" t="s">
        <v>1439</v>
      </c>
      <c r="D1191" s="6"/>
      <c r="E1191" s="198" t="s">
        <v>3860</v>
      </c>
      <c r="F1191" s="6"/>
      <c r="G1191" s="185" t="s">
        <v>3861</v>
      </c>
      <c r="H1191" s="188" t="s">
        <v>3862</v>
      </c>
      <c r="I1191" s="11" t="s">
        <v>22</v>
      </c>
      <c r="J1191" s="1" t="s">
        <v>23</v>
      </c>
    </row>
    <row r="1192" customFormat="false" ht="15.75" hidden="false" customHeight="false" outlineLevel="0" collapsed="false">
      <c r="A1192" s="7" t="n">
        <v>44831</v>
      </c>
      <c r="B1192" s="185" t="s">
        <v>3863</v>
      </c>
      <c r="D1192" s="6"/>
      <c r="E1192" s="196" t="s">
        <v>3864</v>
      </c>
      <c r="F1192" s="6"/>
      <c r="G1192" s="185" t="s">
        <v>3865</v>
      </c>
      <c r="H1192" s="190" t="s">
        <v>3866</v>
      </c>
      <c r="I1192" s="11" t="s">
        <v>22</v>
      </c>
      <c r="J1192" s="1" t="s">
        <v>23</v>
      </c>
    </row>
    <row r="1193" customFormat="false" ht="15.75" hidden="false" customHeight="false" outlineLevel="0" collapsed="false">
      <c r="A1193" s="7" t="n">
        <v>44831</v>
      </c>
      <c r="B1193" s="184" t="s">
        <v>3867</v>
      </c>
      <c r="D1193" s="185" t="s">
        <v>3868</v>
      </c>
      <c r="E1193" s="6"/>
      <c r="F1193" s="185" t="s">
        <v>3868</v>
      </c>
      <c r="G1193" s="198" t="s">
        <v>3869</v>
      </c>
      <c r="H1193" s="6"/>
      <c r="I1193" s="11" t="s">
        <v>22</v>
      </c>
      <c r="J1193" s="1" t="s">
        <v>23</v>
      </c>
    </row>
    <row r="1194" customFormat="false" ht="15.75" hidden="false" customHeight="false" outlineLevel="0" collapsed="false">
      <c r="A1194" s="7" t="n">
        <v>44831</v>
      </c>
      <c r="B1194" s="184" t="s">
        <v>3870</v>
      </c>
      <c r="D1194" s="194" t="s">
        <v>3871</v>
      </c>
      <c r="E1194" s="6"/>
      <c r="F1194" s="194" t="s">
        <v>3871</v>
      </c>
      <c r="G1194" s="187" t="s">
        <v>3872</v>
      </c>
      <c r="H1194" s="190" t="s">
        <v>3873</v>
      </c>
      <c r="I1194" s="11" t="s">
        <v>22</v>
      </c>
      <c r="J1194" s="1" t="s">
        <v>23</v>
      </c>
    </row>
    <row r="1195" customFormat="false" ht="15.75" hidden="false" customHeight="false" outlineLevel="0" collapsed="false">
      <c r="A1195" s="7" t="n">
        <v>44831</v>
      </c>
      <c r="B1195" s="185" t="s">
        <v>3874</v>
      </c>
      <c r="D1195" s="6"/>
      <c r="E1195" s="198" t="s">
        <v>3875</v>
      </c>
      <c r="F1195" s="6"/>
      <c r="G1195" s="184" t="s">
        <v>3876</v>
      </c>
      <c r="H1195" s="6"/>
      <c r="I1195" s="11" t="s">
        <v>22</v>
      </c>
      <c r="J1195" s="1" t="s">
        <v>23</v>
      </c>
    </row>
    <row r="1196" customFormat="false" ht="15.75" hidden="false" customHeight="false" outlineLevel="0" collapsed="false">
      <c r="A1196" s="7" t="n">
        <v>44831</v>
      </c>
      <c r="B1196" s="185" t="s">
        <v>3877</v>
      </c>
      <c r="D1196" s="6"/>
      <c r="E1196" s="196" t="s">
        <v>3878</v>
      </c>
      <c r="F1196" s="6"/>
      <c r="G1196" s="185" t="s">
        <v>3879</v>
      </c>
      <c r="H1196" s="188" t="s">
        <v>3880</v>
      </c>
      <c r="I1196" s="11" t="s">
        <v>22</v>
      </c>
      <c r="J1196" s="1" t="s">
        <v>23</v>
      </c>
    </row>
    <row r="1197" customFormat="false" ht="30.75" hidden="false" customHeight="false" outlineLevel="0" collapsed="false">
      <c r="A1197" s="7" t="n">
        <v>44831</v>
      </c>
      <c r="B1197" s="184" t="s">
        <v>3881</v>
      </c>
      <c r="D1197" s="194" t="s">
        <v>3882</v>
      </c>
      <c r="E1197" s="6"/>
      <c r="F1197" s="194" t="s">
        <v>3882</v>
      </c>
      <c r="G1197" s="187" t="s">
        <v>3883</v>
      </c>
      <c r="H1197" s="188" t="s">
        <v>3884</v>
      </c>
      <c r="I1197" s="11" t="s">
        <v>22</v>
      </c>
      <c r="J1197" s="1" t="s">
        <v>23</v>
      </c>
    </row>
    <row r="1198" customFormat="false" ht="15.75" hidden="false" customHeight="false" outlineLevel="0" collapsed="false">
      <c r="A1198" s="7" t="n">
        <v>44831</v>
      </c>
      <c r="B1198" s="185" t="s">
        <v>228</v>
      </c>
      <c r="D1198" s="6"/>
      <c r="E1198" s="196" t="s">
        <v>3885</v>
      </c>
      <c r="F1198" s="6"/>
      <c r="G1198" s="185" t="s">
        <v>3886</v>
      </c>
      <c r="H1198" s="188" t="s">
        <v>3887</v>
      </c>
      <c r="I1198" s="11" t="s">
        <v>22</v>
      </c>
      <c r="J1198" s="1" t="s">
        <v>23</v>
      </c>
    </row>
    <row r="1199" customFormat="false" ht="15.75" hidden="false" customHeight="false" outlineLevel="0" collapsed="false">
      <c r="A1199" s="7" t="n">
        <v>44831</v>
      </c>
      <c r="B1199" s="184" t="s">
        <v>771</v>
      </c>
      <c r="D1199" s="194" t="s">
        <v>3888</v>
      </c>
      <c r="E1199" s="6"/>
      <c r="F1199" s="194" t="s">
        <v>3888</v>
      </c>
      <c r="G1199" s="187" t="s">
        <v>3889</v>
      </c>
      <c r="H1199" s="188" t="s">
        <v>3890</v>
      </c>
      <c r="I1199" s="11" t="s">
        <v>22</v>
      </c>
      <c r="J1199" s="1" t="s">
        <v>23</v>
      </c>
    </row>
    <row r="1200" customFormat="false" ht="30" hidden="false" customHeight="false" outlineLevel="0" collapsed="false">
      <c r="A1200" s="7" t="n">
        <v>44831</v>
      </c>
      <c r="B1200" s="185" t="s">
        <v>3891</v>
      </c>
      <c r="D1200" s="6"/>
      <c r="E1200" s="198" t="s">
        <v>3892</v>
      </c>
      <c r="F1200" s="6"/>
      <c r="G1200" s="185" t="s">
        <v>3893</v>
      </c>
      <c r="H1200" s="190" t="s">
        <v>3894</v>
      </c>
      <c r="I1200" s="11" t="s">
        <v>22</v>
      </c>
      <c r="J1200" s="1" t="s">
        <v>23</v>
      </c>
    </row>
    <row r="1201" customFormat="false" ht="15.75" hidden="false" customHeight="false" outlineLevel="0" collapsed="false">
      <c r="A1201" s="7" t="n">
        <v>44831</v>
      </c>
      <c r="B1201" s="185" t="s">
        <v>3895</v>
      </c>
      <c r="D1201" s="6"/>
      <c r="E1201" s="196" t="s">
        <v>3896</v>
      </c>
      <c r="F1201" s="6"/>
      <c r="G1201" s="184" t="s">
        <v>3897</v>
      </c>
      <c r="H1201" s="6"/>
      <c r="I1201" s="11" t="s">
        <v>22</v>
      </c>
      <c r="J1201" s="1" t="s">
        <v>23</v>
      </c>
    </row>
    <row r="1202" customFormat="false" ht="15.75" hidden="false" customHeight="false" outlineLevel="0" collapsed="false">
      <c r="A1202" s="7" t="n">
        <v>44831</v>
      </c>
      <c r="B1202" s="184" t="s">
        <v>3898</v>
      </c>
      <c r="D1202" s="194" t="s">
        <v>3899</v>
      </c>
      <c r="E1202" s="6"/>
      <c r="F1202" s="194" t="s">
        <v>3899</v>
      </c>
      <c r="G1202" s="198" t="s">
        <v>3900</v>
      </c>
      <c r="H1202" s="6"/>
      <c r="I1202" s="11" t="s">
        <v>22</v>
      </c>
      <c r="J1202" s="1" t="s">
        <v>23</v>
      </c>
    </row>
    <row r="1203" customFormat="false" ht="15.75" hidden="false" customHeight="false" outlineLevel="0" collapsed="false">
      <c r="A1203" s="7" t="n">
        <v>44831</v>
      </c>
      <c r="B1203" s="185" t="s">
        <v>3901</v>
      </c>
      <c r="D1203" s="6"/>
      <c r="E1203" s="198" t="s">
        <v>3902</v>
      </c>
      <c r="F1203" s="6"/>
      <c r="G1203" s="184" t="s">
        <v>3903</v>
      </c>
      <c r="H1203" s="6"/>
      <c r="I1203" s="11" t="s">
        <v>22</v>
      </c>
      <c r="J1203" s="1" t="s">
        <v>23</v>
      </c>
    </row>
    <row r="1204" customFormat="false" ht="15.75" hidden="false" customHeight="false" outlineLevel="0" collapsed="false">
      <c r="A1204" s="7" t="n">
        <v>44831</v>
      </c>
      <c r="B1204" s="185" t="s">
        <v>3904</v>
      </c>
      <c r="D1204" s="6"/>
      <c r="E1204" s="198" t="s">
        <v>3905</v>
      </c>
      <c r="F1204" s="6"/>
      <c r="G1204" s="185" t="s">
        <v>3906</v>
      </c>
      <c r="H1204" s="188" t="s">
        <v>3907</v>
      </c>
      <c r="I1204" s="11" t="s">
        <v>22</v>
      </c>
      <c r="J1204" s="1" t="s">
        <v>23</v>
      </c>
    </row>
    <row r="1205" customFormat="false" ht="15.75" hidden="false" customHeight="false" outlineLevel="0" collapsed="false">
      <c r="A1205" s="7" t="n">
        <v>44831</v>
      </c>
      <c r="B1205" s="185" t="s">
        <v>3908</v>
      </c>
      <c r="D1205" s="6"/>
      <c r="E1205" s="198" t="s">
        <v>3909</v>
      </c>
      <c r="F1205" s="6"/>
      <c r="G1205" s="185" t="s">
        <v>3910</v>
      </c>
      <c r="H1205" s="188" t="s">
        <v>3911</v>
      </c>
      <c r="I1205" s="11" t="s">
        <v>22</v>
      </c>
      <c r="J1205" s="1" t="s">
        <v>23</v>
      </c>
    </row>
    <row r="1206" customFormat="false" ht="15.75" hidden="false" customHeight="false" outlineLevel="0" collapsed="false">
      <c r="A1206" s="7" t="n">
        <v>44831</v>
      </c>
      <c r="B1206" s="185" t="s">
        <v>3912</v>
      </c>
      <c r="D1206" s="6"/>
      <c r="E1206" s="198" t="s">
        <v>3913</v>
      </c>
      <c r="F1206" s="6"/>
      <c r="G1206" s="185" t="s">
        <v>3914</v>
      </c>
      <c r="H1206" s="188" t="s">
        <v>3915</v>
      </c>
      <c r="I1206" s="11" t="s">
        <v>22</v>
      </c>
      <c r="J1206" s="1" t="s">
        <v>23</v>
      </c>
    </row>
    <row r="1207" customFormat="false" ht="15.75" hidden="false" customHeight="false" outlineLevel="0" collapsed="false">
      <c r="A1207" s="7" t="n">
        <v>44831</v>
      </c>
      <c r="B1207" s="185" t="s">
        <v>3916</v>
      </c>
      <c r="D1207" s="6"/>
      <c r="E1207" s="198" t="s">
        <v>3917</v>
      </c>
      <c r="F1207" s="6"/>
      <c r="G1207" s="185" t="s">
        <v>3918</v>
      </c>
      <c r="H1207" s="188" t="s">
        <v>3919</v>
      </c>
      <c r="I1207" s="11" t="s">
        <v>22</v>
      </c>
      <c r="J1207" s="1" t="s">
        <v>23</v>
      </c>
    </row>
    <row r="1208" customFormat="false" ht="15.75" hidden="false" customHeight="false" outlineLevel="0" collapsed="false">
      <c r="A1208" s="7" t="n">
        <v>44831</v>
      </c>
      <c r="B1208" s="185" t="s">
        <v>3920</v>
      </c>
      <c r="D1208" s="6"/>
      <c r="E1208" s="198" t="s">
        <v>3921</v>
      </c>
      <c r="F1208" s="6"/>
      <c r="G1208" s="185" t="s">
        <v>3922</v>
      </c>
      <c r="H1208" s="195"/>
      <c r="I1208" s="11" t="s">
        <v>22</v>
      </c>
      <c r="J1208" s="1" t="s">
        <v>23</v>
      </c>
    </row>
    <row r="1209" customFormat="false" ht="15.75" hidden="false" customHeight="false" outlineLevel="0" collapsed="false">
      <c r="A1209" s="7" t="n">
        <v>44831</v>
      </c>
      <c r="B1209" s="185" t="s">
        <v>460</v>
      </c>
      <c r="D1209" s="6"/>
      <c r="E1209" s="198" t="s">
        <v>3923</v>
      </c>
      <c r="F1209" s="6"/>
      <c r="G1209" s="184" t="s">
        <v>3924</v>
      </c>
      <c r="H1209" s="6"/>
      <c r="I1209" s="11" t="s">
        <v>22</v>
      </c>
      <c r="J1209" s="1" t="s">
        <v>23</v>
      </c>
    </row>
    <row r="1210" customFormat="false" ht="15.75" hidden="false" customHeight="false" outlineLevel="0" collapsed="false">
      <c r="A1210" s="7" t="n">
        <v>44831</v>
      </c>
      <c r="B1210" s="185" t="s">
        <v>3925</v>
      </c>
      <c r="D1210" s="6"/>
      <c r="E1210" s="198" t="s">
        <v>3926</v>
      </c>
      <c r="F1210" s="6"/>
      <c r="G1210" s="184" t="s">
        <v>3927</v>
      </c>
      <c r="H1210" s="6"/>
      <c r="I1210" s="11" t="s">
        <v>22</v>
      </c>
      <c r="J1210" s="1" t="s">
        <v>23</v>
      </c>
    </row>
    <row r="1211" customFormat="false" ht="15.75" hidden="false" customHeight="false" outlineLevel="0" collapsed="false">
      <c r="A1211" s="7" t="n">
        <v>44831</v>
      </c>
      <c r="B1211" s="185" t="s">
        <v>3928</v>
      </c>
      <c r="D1211" s="6"/>
      <c r="E1211" s="198" t="s">
        <v>3929</v>
      </c>
      <c r="F1211" s="6"/>
      <c r="G1211" s="185" t="s">
        <v>3930</v>
      </c>
      <c r="H1211" s="190" t="s">
        <v>3931</v>
      </c>
      <c r="I1211" s="11" t="s">
        <v>22</v>
      </c>
      <c r="J1211" s="1" t="s">
        <v>23</v>
      </c>
    </row>
    <row r="1212" customFormat="false" ht="15.75" hidden="false" customHeight="false" outlineLevel="0" collapsed="false">
      <c r="A1212" s="7" t="n">
        <v>44831</v>
      </c>
      <c r="B1212" s="185" t="s">
        <v>3932</v>
      </c>
      <c r="D1212" s="6"/>
      <c r="E1212" s="196" t="s">
        <v>3933</v>
      </c>
      <c r="F1212" s="6"/>
      <c r="G1212" s="184" t="s">
        <v>3934</v>
      </c>
      <c r="H1212" s="6"/>
      <c r="I1212" s="11" t="s">
        <v>22</v>
      </c>
      <c r="J1212" s="1" t="s">
        <v>23</v>
      </c>
    </row>
    <row r="1213" customFormat="false" ht="15.75" hidden="false" customHeight="false" outlineLevel="0" collapsed="false">
      <c r="A1213" s="7" t="n">
        <v>44831</v>
      </c>
      <c r="B1213" s="184" t="s">
        <v>3867</v>
      </c>
      <c r="D1213" s="194" t="s">
        <v>3935</v>
      </c>
      <c r="E1213" s="6"/>
      <c r="F1213" s="194" t="s">
        <v>3935</v>
      </c>
      <c r="G1213" s="187" t="s">
        <v>3936</v>
      </c>
      <c r="H1213" s="188" t="s">
        <v>3937</v>
      </c>
      <c r="I1213" s="11" t="s">
        <v>22</v>
      </c>
      <c r="J1213" s="1" t="s">
        <v>23</v>
      </c>
    </row>
    <row r="1214" customFormat="false" ht="15.75" hidden="false" customHeight="false" outlineLevel="0" collapsed="false">
      <c r="A1214" s="7" t="n">
        <v>44831</v>
      </c>
      <c r="B1214" s="185" t="s">
        <v>3938</v>
      </c>
      <c r="D1214" s="6"/>
      <c r="E1214" s="198" t="s">
        <v>3939</v>
      </c>
      <c r="F1214" s="6"/>
      <c r="G1214" s="185" t="s">
        <v>3940</v>
      </c>
      <c r="H1214" s="188" t="s">
        <v>3941</v>
      </c>
      <c r="I1214" s="11" t="s">
        <v>22</v>
      </c>
      <c r="J1214" s="1" t="s">
        <v>23</v>
      </c>
    </row>
    <row r="1215" customFormat="false" ht="15.75" hidden="false" customHeight="false" outlineLevel="0" collapsed="false">
      <c r="A1215" s="7" t="n">
        <v>44831</v>
      </c>
      <c r="B1215" s="185" t="s">
        <v>3942</v>
      </c>
      <c r="D1215" s="6"/>
      <c r="E1215" s="198" t="s">
        <v>3943</v>
      </c>
      <c r="F1215" s="6"/>
      <c r="G1215" s="185" t="s">
        <v>3944</v>
      </c>
      <c r="H1215" s="190" t="s">
        <v>3945</v>
      </c>
      <c r="I1215" s="11" t="s">
        <v>22</v>
      </c>
      <c r="J1215" s="1" t="s">
        <v>23</v>
      </c>
    </row>
    <row r="1216" customFormat="false" ht="15.75" hidden="false" customHeight="false" outlineLevel="0" collapsed="false">
      <c r="A1216" s="7" t="n">
        <v>44831</v>
      </c>
      <c r="B1216" s="185" t="s">
        <v>3946</v>
      </c>
      <c r="D1216" s="6"/>
      <c r="E1216" s="198" t="s">
        <v>3947</v>
      </c>
      <c r="F1216" s="6"/>
      <c r="G1216" s="184" t="s">
        <v>3948</v>
      </c>
      <c r="H1216" s="6"/>
      <c r="I1216" s="11" t="s">
        <v>22</v>
      </c>
      <c r="J1216" s="1" t="s">
        <v>23</v>
      </c>
    </row>
    <row r="1217" customFormat="false" ht="30" hidden="false" customHeight="false" outlineLevel="0" collapsed="false">
      <c r="A1217" s="7" t="n">
        <v>44831</v>
      </c>
      <c r="B1217" s="185" t="s">
        <v>3949</v>
      </c>
      <c r="D1217" s="6"/>
      <c r="E1217" s="198" t="s">
        <v>3950</v>
      </c>
      <c r="F1217" s="6"/>
      <c r="G1217" s="185" t="s">
        <v>3951</v>
      </c>
      <c r="H1217" s="190" t="s">
        <v>3952</v>
      </c>
      <c r="I1217" s="11" t="s">
        <v>22</v>
      </c>
      <c r="J1217" s="1" t="s">
        <v>23</v>
      </c>
    </row>
    <row r="1218" customFormat="false" ht="15.75" hidden="false" customHeight="false" outlineLevel="0" collapsed="false">
      <c r="A1218" s="7" t="n">
        <v>44831</v>
      </c>
      <c r="B1218" s="185" t="s">
        <v>3953</v>
      </c>
      <c r="D1218" s="6"/>
      <c r="E1218" s="198" t="s">
        <v>3954</v>
      </c>
      <c r="F1218" s="6"/>
      <c r="G1218" s="184" t="s">
        <v>3955</v>
      </c>
      <c r="H1218" s="6"/>
      <c r="I1218" s="11" t="s">
        <v>22</v>
      </c>
      <c r="J1218" s="1" t="s">
        <v>23</v>
      </c>
    </row>
    <row r="1219" customFormat="false" ht="30" hidden="false" customHeight="false" outlineLevel="0" collapsed="false">
      <c r="A1219" s="7" t="n">
        <v>44831</v>
      </c>
      <c r="B1219" s="185" t="s">
        <v>3956</v>
      </c>
      <c r="D1219" s="6"/>
      <c r="E1219" s="198" t="s">
        <v>3957</v>
      </c>
      <c r="F1219" s="6"/>
      <c r="G1219" s="184" t="s">
        <v>3958</v>
      </c>
      <c r="H1219" s="6"/>
      <c r="I1219" s="11" t="s">
        <v>22</v>
      </c>
      <c r="J1219" s="1" t="s">
        <v>23</v>
      </c>
    </row>
    <row r="1220" customFormat="false" ht="15.75" hidden="false" customHeight="false" outlineLevel="0" collapsed="false">
      <c r="A1220" s="7" t="n">
        <v>44831</v>
      </c>
      <c r="B1220" s="185" t="s">
        <v>3959</v>
      </c>
      <c r="D1220" s="6"/>
      <c r="E1220" s="198" t="s">
        <v>3960</v>
      </c>
      <c r="F1220" s="6"/>
      <c r="G1220" s="185" t="s">
        <v>3961</v>
      </c>
      <c r="H1220" s="190" t="s">
        <v>3962</v>
      </c>
      <c r="I1220" s="11" t="s">
        <v>22</v>
      </c>
      <c r="J1220" s="1" t="s">
        <v>23</v>
      </c>
    </row>
    <row r="1221" customFormat="false" ht="15.75" hidden="false" customHeight="false" outlineLevel="0" collapsed="false">
      <c r="A1221" s="7" t="n">
        <v>44831</v>
      </c>
      <c r="B1221" s="185" t="s">
        <v>3963</v>
      </c>
      <c r="D1221" s="6"/>
      <c r="E1221" s="196" t="s">
        <v>3964</v>
      </c>
      <c r="F1221" s="6"/>
      <c r="G1221" s="184" t="s">
        <v>3965</v>
      </c>
      <c r="H1221" s="6"/>
      <c r="I1221" s="11" t="s">
        <v>22</v>
      </c>
      <c r="J1221" s="1" t="s">
        <v>23</v>
      </c>
    </row>
    <row r="1222" customFormat="false" ht="15.75" hidden="false" customHeight="false" outlineLevel="0" collapsed="false">
      <c r="A1222" s="7" t="n">
        <v>44831</v>
      </c>
      <c r="B1222" s="184" t="s">
        <v>3966</v>
      </c>
      <c r="D1222" s="194" t="s">
        <v>3967</v>
      </c>
      <c r="E1222" s="6"/>
      <c r="F1222" s="194" t="s">
        <v>3967</v>
      </c>
      <c r="G1222" s="198" t="s">
        <v>3968</v>
      </c>
      <c r="H1222" s="6"/>
      <c r="I1222" s="11" t="s">
        <v>22</v>
      </c>
      <c r="J1222" s="1" t="s">
        <v>23</v>
      </c>
    </row>
    <row r="1223" customFormat="false" ht="15.75" hidden="false" customHeight="false" outlineLevel="0" collapsed="false">
      <c r="A1223" s="7" t="n">
        <v>44831</v>
      </c>
      <c r="B1223" s="185" t="s">
        <v>755</v>
      </c>
      <c r="D1223" s="6"/>
      <c r="E1223" s="198" t="s">
        <v>3969</v>
      </c>
      <c r="F1223" s="6"/>
      <c r="G1223" s="184" t="s">
        <v>3970</v>
      </c>
      <c r="H1223" s="6"/>
      <c r="I1223" s="11" t="s">
        <v>22</v>
      </c>
      <c r="J1223" s="1" t="s">
        <v>23</v>
      </c>
    </row>
    <row r="1224" customFormat="false" ht="15.75" hidden="false" customHeight="false" outlineLevel="0" collapsed="false">
      <c r="A1224" s="7" t="n">
        <v>44831</v>
      </c>
      <c r="B1224" s="185" t="s">
        <v>3971</v>
      </c>
      <c r="D1224" s="6"/>
      <c r="E1224" s="198" t="s">
        <v>3972</v>
      </c>
      <c r="F1224" s="6"/>
      <c r="G1224" s="185" t="s">
        <v>3973</v>
      </c>
      <c r="H1224" s="195"/>
      <c r="I1224" s="11" t="s">
        <v>22</v>
      </c>
      <c r="J1224" s="1" t="s">
        <v>23</v>
      </c>
    </row>
    <row r="1225" customFormat="false" ht="15.75" hidden="false" customHeight="false" outlineLevel="0" collapsed="false">
      <c r="A1225" s="7" t="n">
        <v>44831</v>
      </c>
      <c r="B1225" s="185" t="s">
        <v>3974</v>
      </c>
      <c r="D1225" s="6"/>
      <c r="E1225" s="196" t="s">
        <v>3975</v>
      </c>
      <c r="F1225" s="6"/>
      <c r="G1225" s="184" t="s">
        <v>3976</v>
      </c>
      <c r="H1225" s="6"/>
      <c r="I1225" s="11" t="s">
        <v>22</v>
      </c>
      <c r="J1225" s="1" t="s">
        <v>23</v>
      </c>
    </row>
    <row r="1226" customFormat="false" ht="15.75" hidden="false" customHeight="false" outlineLevel="0" collapsed="false">
      <c r="A1226" s="7" t="n">
        <v>44831</v>
      </c>
      <c r="B1226" s="184" t="s">
        <v>2473</v>
      </c>
      <c r="D1226" s="194" t="s">
        <v>3977</v>
      </c>
      <c r="E1226" s="6"/>
      <c r="F1226" s="194" t="s">
        <v>3977</v>
      </c>
      <c r="G1226" s="198" t="s">
        <v>3978</v>
      </c>
      <c r="H1226" s="6"/>
      <c r="I1226" s="11" t="s">
        <v>22</v>
      </c>
      <c r="J1226" s="1" t="s">
        <v>23</v>
      </c>
    </row>
    <row r="1227" customFormat="false" ht="15.75" hidden="false" customHeight="false" outlineLevel="0" collapsed="false">
      <c r="A1227" s="7" t="n">
        <v>44831</v>
      </c>
      <c r="B1227" s="185" t="s">
        <v>3979</v>
      </c>
      <c r="D1227" s="6"/>
      <c r="E1227" s="198" t="s">
        <v>3980</v>
      </c>
      <c r="F1227" s="6"/>
      <c r="G1227" s="184" t="s">
        <v>3981</v>
      </c>
      <c r="H1227" s="6"/>
      <c r="I1227" s="11" t="s">
        <v>22</v>
      </c>
      <c r="J1227" s="1" t="s">
        <v>23</v>
      </c>
    </row>
    <row r="1228" customFormat="false" ht="30" hidden="false" customHeight="false" outlineLevel="0" collapsed="false">
      <c r="A1228" s="7" t="n">
        <v>44831</v>
      </c>
      <c r="B1228" s="185" t="s">
        <v>3982</v>
      </c>
      <c r="D1228" s="6"/>
      <c r="E1228" s="196" t="s">
        <v>3983</v>
      </c>
      <c r="F1228" s="6"/>
      <c r="G1228" s="184" t="s">
        <v>3984</v>
      </c>
      <c r="H1228" s="6"/>
      <c r="I1228" s="11" t="s">
        <v>22</v>
      </c>
      <c r="J1228" s="1" t="s">
        <v>23</v>
      </c>
    </row>
    <row r="1229" customFormat="false" ht="15.75" hidden="false" customHeight="false" outlineLevel="0" collapsed="false">
      <c r="A1229" s="7" t="n">
        <v>44831</v>
      </c>
      <c r="B1229" s="184" t="s">
        <v>3985</v>
      </c>
      <c r="D1229" s="194" t="s">
        <v>3986</v>
      </c>
      <c r="E1229" s="6"/>
      <c r="F1229" s="194" t="s">
        <v>3986</v>
      </c>
      <c r="G1229" s="196" t="s">
        <v>3987</v>
      </c>
      <c r="H1229" s="6"/>
      <c r="I1229" s="11" t="s">
        <v>22</v>
      </c>
      <c r="J1229" s="1" t="s">
        <v>23</v>
      </c>
    </row>
    <row r="1230" customFormat="false" ht="15.75" hidden="false" customHeight="false" outlineLevel="0" collapsed="false">
      <c r="A1230" s="7" t="n">
        <v>44831</v>
      </c>
      <c r="B1230" s="185" t="s">
        <v>3988</v>
      </c>
      <c r="D1230" s="6"/>
      <c r="E1230" s="198" t="s">
        <v>3989</v>
      </c>
      <c r="F1230" s="6"/>
      <c r="G1230" s="6"/>
      <c r="H1230" s="6"/>
      <c r="I1230" s="11" t="s">
        <v>22</v>
      </c>
      <c r="J1230" s="1" t="s">
        <v>23</v>
      </c>
    </row>
    <row r="1231" customFormat="false" ht="15.75" hidden="false" customHeight="false" outlineLevel="0" collapsed="false">
      <c r="A1231" s="7" t="n">
        <v>44831</v>
      </c>
      <c r="B1231" s="185" t="s">
        <v>3990</v>
      </c>
      <c r="D1231" s="6"/>
      <c r="E1231" s="198" t="s">
        <v>3991</v>
      </c>
      <c r="F1231" s="6"/>
      <c r="G1231" s="184" t="s">
        <v>3992</v>
      </c>
      <c r="H1231" s="6"/>
      <c r="I1231" s="11" t="s">
        <v>22</v>
      </c>
      <c r="J1231" s="1" t="s">
        <v>23</v>
      </c>
    </row>
    <row r="1232" customFormat="false" ht="15.75" hidden="false" customHeight="false" outlineLevel="0" collapsed="false">
      <c r="A1232" s="7" t="n">
        <v>44831</v>
      </c>
      <c r="B1232" s="185" t="s">
        <v>3993</v>
      </c>
      <c r="D1232" s="6"/>
      <c r="E1232" s="198" t="s">
        <v>3994</v>
      </c>
      <c r="F1232" s="6"/>
      <c r="G1232" s="184" t="s">
        <v>3995</v>
      </c>
      <c r="H1232" s="6"/>
      <c r="I1232" s="11" t="s">
        <v>22</v>
      </c>
      <c r="J1232" s="1" t="s">
        <v>23</v>
      </c>
    </row>
    <row r="1233" customFormat="false" ht="30" hidden="false" customHeight="false" outlineLevel="0" collapsed="false">
      <c r="A1233" s="7" t="n">
        <v>44831</v>
      </c>
      <c r="B1233" s="185" t="s">
        <v>3996</v>
      </c>
      <c r="D1233" s="6"/>
      <c r="E1233" s="198" t="s">
        <v>3997</v>
      </c>
      <c r="F1233" s="6"/>
      <c r="G1233" s="184" t="s">
        <v>3998</v>
      </c>
      <c r="H1233" s="6"/>
      <c r="I1233" s="11" t="s">
        <v>22</v>
      </c>
      <c r="J1233" s="1" t="s">
        <v>23</v>
      </c>
    </row>
    <row r="1234" customFormat="false" ht="15.75" hidden="false" customHeight="false" outlineLevel="0" collapsed="false">
      <c r="A1234" s="7" t="n">
        <v>44831</v>
      </c>
      <c r="B1234" s="185" t="s">
        <v>3999</v>
      </c>
      <c r="D1234" s="6"/>
      <c r="E1234" s="196" t="s">
        <v>4000</v>
      </c>
      <c r="F1234" s="6"/>
      <c r="G1234" s="194" t="s">
        <v>4001</v>
      </c>
      <c r="H1234" s="190" t="s">
        <v>4002</v>
      </c>
      <c r="I1234" s="11" t="s">
        <v>22</v>
      </c>
      <c r="J1234" s="1" t="s">
        <v>23</v>
      </c>
    </row>
    <row r="1235" customFormat="false" ht="30" hidden="false" customHeight="false" outlineLevel="0" collapsed="false">
      <c r="A1235" s="7" t="n">
        <v>44831</v>
      </c>
      <c r="B1235" s="184" t="s">
        <v>4003</v>
      </c>
      <c r="D1235" s="6"/>
      <c r="E1235" s="6"/>
      <c r="F1235" s="6"/>
      <c r="G1235" s="6"/>
      <c r="H1235" s="6"/>
      <c r="I1235" s="11" t="s">
        <v>22</v>
      </c>
      <c r="J1235" s="1" t="s">
        <v>23</v>
      </c>
    </row>
    <row r="1236" customFormat="false" ht="15.75" hidden="false" customHeight="false" outlineLevel="0" collapsed="false">
      <c r="A1236" s="7" t="n">
        <v>44831</v>
      </c>
      <c r="B1236" s="185" t="s">
        <v>1454</v>
      </c>
      <c r="D1236" s="6"/>
      <c r="E1236" s="196" t="s">
        <v>4004</v>
      </c>
      <c r="F1236" s="6"/>
      <c r="G1236" s="184" t="s">
        <v>4005</v>
      </c>
      <c r="H1236" s="6"/>
      <c r="I1236" s="11" t="s">
        <v>22</v>
      </c>
      <c r="J1236" s="1" t="s">
        <v>23</v>
      </c>
    </row>
    <row r="1237" customFormat="false" ht="15.75" hidden="false" customHeight="false" outlineLevel="0" collapsed="false">
      <c r="A1237" s="7" t="n">
        <v>44831</v>
      </c>
      <c r="B1237" s="184" t="s">
        <v>636</v>
      </c>
      <c r="D1237" s="185" t="s">
        <v>4006</v>
      </c>
      <c r="E1237" s="6"/>
      <c r="F1237" s="185" t="s">
        <v>4006</v>
      </c>
      <c r="G1237" s="198" t="s">
        <v>4007</v>
      </c>
      <c r="H1237" s="6"/>
      <c r="I1237" s="11" t="s">
        <v>22</v>
      </c>
      <c r="J1237" s="1" t="s">
        <v>23</v>
      </c>
    </row>
    <row r="1238" customFormat="false" ht="15.75" hidden="false" customHeight="false" outlineLevel="0" collapsed="false">
      <c r="A1238" s="7" t="n">
        <v>44831</v>
      </c>
      <c r="B1238" s="184" t="s">
        <v>4008</v>
      </c>
      <c r="D1238" s="194" t="s">
        <v>4009</v>
      </c>
      <c r="E1238" s="6"/>
      <c r="F1238" s="194" t="s">
        <v>4009</v>
      </c>
      <c r="G1238" s="198" t="s">
        <v>4010</v>
      </c>
      <c r="H1238" s="6"/>
      <c r="I1238" s="11" t="s">
        <v>22</v>
      </c>
      <c r="J1238" s="1" t="s">
        <v>23</v>
      </c>
    </row>
    <row r="1239" customFormat="false" ht="30" hidden="false" customHeight="false" outlineLevel="0" collapsed="false">
      <c r="A1239" s="7" t="n">
        <v>44831</v>
      </c>
      <c r="B1239" s="185" t="s">
        <v>4011</v>
      </c>
      <c r="D1239" s="6"/>
      <c r="E1239" s="198" t="s">
        <v>4012</v>
      </c>
      <c r="F1239" s="6"/>
      <c r="G1239" s="185" t="s">
        <v>4013</v>
      </c>
      <c r="H1239" s="190" t="s">
        <v>4014</v>
      </c>
      <c r="I1239" s="11" t="s">
        <v>22</v>
      </c>
      <c r="J1239" s="1" t="s">
        <v>23</v>
      </c>
    </row>
    <row r="1240" customFormat="false" ht="15.75" hidden="false" customHeight="false" outlineLevel="0" collapsed="false">
      <c r="A1240" s="7" t="n">
        <v>44831</v>
      </c>
      <c r="B1240" s="194" t="s">
        <v>4015</v>
      </c>
      <c r="D1240" s="6"/>
      <c r="E1240" s="196" t="s">
        <v>4016</v>
      </c>
      <c r="F1240" s="6"/>
      <c r="G1240" s="21" t="s">
        <v>4017</v>
      </c>
      <c r="H1240" s="6"/>
      <c r="I1240" s="11" t="s">
        <v>22</v>
      </c>
      <c r="J1240" s="1" t="s">
        <v>23</v>
      </c>
    </row>
    <row r="1241" customFormat="false" ht="15.75" hidden="false" customHeight="false" outlineLevel="0" collapsed="false">
      <c r="A1241" s="7"/>
      <c r="B1241" s="6"/>
      <c r="D1241" s="6"/>
      <c r="E1241" s="6"/>
      <c r="F1241" s="6"/>
      <c r="G1241" s="6"/>
      <c r="H1241" s="6"/>
      <c r="I1241" s="11" t="s">
        <v>22</v>
      </c>
      <c r="J1241" s="1" t="s">
        <v>23</v>
      </c>
    </row>
    <row r="1242" customFormat="false" ht="18.75" hidden="false" customHeight="false" outlineLevel="0" collapsed="false">
      <c r="A1242" s="7"/>
      <c r="B1242" s="121" t="s">
        <v>4018</v>
      </c>
      <c r="D1242" s="6"/>
      <c r="E1242" s="6"/>
      <c r="F1242" s="6"/>
      <c r="G1242" s="6"/>
      <c r="H1242" s="6"/>
      <c r="I1242" s="11" t="s">
        <v>22</v>
      </c>
      <c r="J1242" s="1" t="s">
        <v>23</v>
      </c>
    </row>
    <row r="1243" customFormat="false" ht="15.75" hidden="false" customHeight="false" outlineLevel="0" collapsed="false">
      <c r="A1243" s="7"/>
      <c r="B1243" s="6"/>
      <c r="D1243" s="6"/>
      <c r="E1243" s="6"/>
      <c r="F1243" s="6"/>
      <c r="G1243" s="6"/>
      <c r="H1243" s="6"/>
      <c r="I1243" s="11" t="s">
        <v>22</v>
      </c>
      <c r="J1243" s="1" t="s">
        <v>23</v>
      </c>
    </row>
    <row r="1244" customFormat="false" ht="15.75" hidden="false" customHeight="false" outlineLevel="0" collapsed="false">
      <c r="A1244" s="7" t="n">
        <v>44831</v>
      </c>
      <c r="B1244" s="185" t="s">
        <v>373</v>
      </c>
      <c r="D1244" s="6"/>
      <c r="E1244" s="198" t="s">
        <v>4019</v>
      </c>
      <c r="F1244" s="6"/>
      <c r="G1244" s="185" t="s">
        <v>4020</v>
      </c>
      <c r="H1244" s="190" t="s">
        <v>4021</v>
      </c>
      <c r="I1244" s="11" t="s">
        <v>22</v>
      </c>
      <c r="J1244" s="1" t="s">
        <v>23</v>
      </c>
    </row>
    <row r="1245" customFormat="false" ht="15.75" hidden="false" customHeight="false" outlineLevel="0" collapsed="false">
      <c r="A1245" s="7" t="n">
        <v>44831</v>
      </c>
      <c r="B1245" s="185" t="s">
        <v>373</v>
      </c>
      <c r="D1245" s="6"/>
      <c r="E1245" s="198" t="s">
        <v>4022</v>
      </c>
      <c r="F1245" s="6"/>
      <c r="G1245" s="184" t="s">
        <v>4023</v>
      </c>
      <c r="H1245" s="6"/>
      <c r="I1245" s="11" t="s">
        <v>22</v>
      </c>
      <c r="J1245" s="1" t="s">
        <v>23</v>
      </c>
    </row>
    <row r="1246" customFormat="false" ht="15.75" hidden="false" customHeight="false" outlineLevel="0" collapsed="false">
      <c r="A1246" s="7" t="n">
        <v>44831</v>
      </c>
      <c r="B1246" s="185" t="s">
        <v>373</v>
      </c>
      <c r="D1246" s="6"/>
      <c r="E1246" s="196" t="s">
        <v>4024</v>
      </c>
      <c r="F1246" s="6"/>
      <c r="G1246" s="185" t="s">
        <v>4025</v>
      </c>
      <c r="H1246" s="204"/>
      <c r="I1246" s="11" t="s">
        <v>22</v>
      </c>
      <c r="J1246" s="1" t="s">
        <v>23</v>
      </c>
    </row>
    <row r="1247" customFormat="false" ht="15.75" hidden="false" customHeight="false" outlineLevel="0" collapsed="false">
      <c r="A1247" s="7" t="n">
        <v>44831</v>
      </c>
      <c r="B1247" s="184" t="s">
        <v>339</v>
      </c>
      <c r="D1247" s="185" t="s">
        <v>4026</v>
      </c>
      <c r="E1247" s="6"/>
      <c r="F1247" s="185" t="s">
        <v>4026</v>
      </c>
      <c r="G1247" s="187" t="s">
        <v>4027</v>
      </c>
      <c r="H1247" s="195"/>
      <c r="I1247" s="11" t="s">
        <v>22</v>
      </c>
      <c r="J1247" s="1" t="s">
        <v>23</v>
      </c>
    </row>
    <row r="1248" customFormat="false" ht="15.75" hidden="false" customHeight="false" outlineLevel="0" collapsed="false">
      <c r="A1248" s="7" t="n">
        <v>44831</v>
      </c>
      <c r="B1248" s="184" t="s">
        <v>2213</v>
      </c>
      <c r="D1248" s="194" t="s">
        <v>4028</v>
      </c>
      <c r="E1248" s="6"/>
      <c r="F1248" s="194" t="s">
        <v>4028</v>
      </c>
      <c r="G1248" s="198" t="s">
        <v>4029</v>
      </c>
      <c r="H1248" s="6"/>
      <c r="I1248" s="11" t="s">
        <v>22</v>
      </c>
      <c r="J1248" s="1" t="s">
        <v>23</v>
      </c>
    </row>
    <row r="1249" customFormat="false" ht="15.75" hidden="false" customHeight="false" outlineLevel="0" collapsed="false">
      <c r="A1249" s="7" t="n">
        <v>44831</v>
      </c>
      <c r="B1249" s="185" t="s">
        <v>394</v>
      </c>
      <c r="D1249" s="6"/>
      <c r="E1249" s="196" t="s">
        <v>4030</v>
      </c>
      <c r="F1249" s="6"/>
      <c r="G1249" s="184" t="s">
        <v>4031</v>
      </c>
      <c r="H1249" s="6"/>
      <c r="I1249" s="11" t="s">
        <v>22</v>
      </c>
      <c r="J1249" s="1" t="s">
        <v>23</v>
      </c>
    </row>
    <row r="1250" customFormat="false" ht="15.75" hidden="false" customHeight="false" outlineLevel="0" collapsed="false">
      <c r="A1250" s="7" t="n">
        <v>44831</v>
      </c>
      <c r="B1250" s="184" t="s">
        <v>4032</v>
      </c>
      <c r="D1250" s="185" t="s">
        <v>4033</v>
      </c>
      <c r="E1250" s="6"/>
      <c r="F1250" s="185" t="s">
        <v>4033</v>
      </c>
      <c r="G1250" s="187" t="s">
        <v>4034</v>
      </c>
      <c r="H1250" s="188" t="s">
        <v>4035</v>
      </c>
      <c r="I1250" s="11" t="s">
        <v>22</v>
      </c>
      <c r="J1250" s="1" t="s">
        <v>23</v>
      </c>
    </row>
    <row r="1251" customFormat="false" ht="15.75" hidden="false" customHeight="false" outlineLevel="0" collapsed="false">
      <c r="A1251" s="7" t="n">
        <v>44831</v>
      </c>
      <c r="B1251" s="184" t="s">
        <v>4036</v>
      </c>
      <c r="D1251" s="194" t="s">
        <v>4037</v>
      </c>
      <c r="E1251" s="6"/>
      <c r="F1251" s="194" t="s">
        <v>4037</v>
      </c>
      <c r="G1251" s="187" t="s">
        <v>4038</v>
      </c>
      <c r="H1251" s="188" t="s">
        <v>4039</v>
      </c>
      <c r="I1251" s="11" t="s">
        <v>22</v>
      </c>
      <c r="J1251" s="1" t="s">
        <v>23</v>
      </c>
    </row>
    <row r="1252" customFormat="false" ht="15.75" hidden="false" customHeight="false" outlineLevel="0" collapsed="false">
      <c r="A1252" s="7" t="n">
        <v>44831</v>
      </c>
      <c r="B1252" s="185" t="s">
        <v>4040</v>
      </c>
      <c r="D1252" s="6"/>
      <c r="E1252" s="198" t="s">
        <v>4041</v>
      </c>
      <c r="F1252" s="6"/>
      <c r="G1252" s="185" t="s">
        <v>4042</v>
      </c>
      <c r="H1252" s="188" t="s">
        <v>4043</v>
      </c>
      <c r="I1252" s="11" t="s">
        <v>22</v>
      </c>
      <c r="J1252" s="1" t="s">
        <v>23</v>
      </c>
    </row>
    <row r="1253" customFormat="false" ht="15.75" hidden="false" customHeight="false" outlineLevel="0" collapsed="false">
      <c r="A1253" s="7" t="n">
        <v>44831</v>
      </c>
      <c r="B1253" s="185" t="s">
        <v>4044</v>
      </c>
      <c r="D1253" s="189"/>
      <c r="E1253" s="187" t="s">
        <v>4045</v>
      </c>
      <c r="F1253" s="189"/>
      <c r="G1253" s="187" t="s">
        <v>4046</v>
      </c>
      <c r="H1253" s="190" t="s">
        <v>4047</v>
      </c>
      <c r="I1253" s="11" t="s">
        <v>22</v>
      </c>
      <c r="J1253" s="1" t="s">
        <v>23</v>
      </c>
    </row>
    <row r="1254" customFormat="false" ht="15.75" hidden="false" customHeight="false" outlineLevel="0" collapsed="false">
      <c r="A1254" s="7" t="n">
        <v>44831</v>
      </c>
      <c r="B1254" s="185" t="s">
        <v>40</v>
      </c>
      <c r="D1254" s="6"/>
      <c r="E1254" s="196" t="s">
        <v>4048</v>
      </c>
      <c r="F1254" s="6"/>
      <c r="G1254" s="184" t="s">
        <v>4049</v>
      </c>
      <c r="H1254" s="6"/>
      <c r="I1254" s="11" t="s">
        <v>22</v>
      </c>
      <c r="J1254" s="1" t="s">
        <v>23</v>
      </c>
    </row>
    <row r="1255" customFormat="false" ht="15.75" hidden="false" customHeight="false" outlineLevel="0" collapsed="false">
      <c r="A1255" s="7" t="n">
        <v>44831</v>
      </c>
      <c r="B1255" s="184" t="s">
        <v>339</v>
      </c>
      <c r="D1255" s="194" t="s">
        <v>4050</v>
      </c>
      <c r="E1255" s="6"/>
      <c r="F1255" s="194" t="s">
        <v>4050</v>
      </c>
      <c r="G1255" s="198" t="s">
        <v>4051</v>
      </c>
      <c r="H1255" s="6"/>
      <c r="I1255" s="11" t="s">
        <v>22</v>
      </c>
      <c r="J1255" s="1" t="s">
        <v>23</v>
      </c>
    </row>
    <row r="1256" customFormat="false" ht="30" hidden="false" customHeight="false" outlineLevel="0" collapsed="false">
      <c r="A1256" s="7" t="n">
        <v>44831</v>
      </c>
      <c r="B1256" s="185" t="s">
        <v>4052</v>
      </c>
      <c r="D1256" s="6"/>
      <c r="E1256" s="196" t="n">
        <v>1676284699</v>
      </c>
      <c r="F1256" s="6"/>
      <c r="G1256" s="184" t="s">
        <v>4053</v>
      </c>
      <c r="H1256" s="6"/>
      <c r="I1256" s="11" t="s">
        <v>22</v>
      </c>
      <c r="J1256" s="1" t="s">
        <v>23</v>
      </c>
    </row>
    <row r="1257" customFormat="false" ht="15.75" hidden="false" customHeight="false" outlineLevel="0" collapsed="false">
      <c r="A1257" s="7" t="n">
        <v>44831</v>
      </c>
      <c r="B1257" s="184" t="s">
        <v>4054</v>
      </c>
      <c r="D1257" s="185" t="s">
        <v>4055</v>
      </c>
      <c r="E1257" s="6"/>
      <c r="F1257" s="185" t="s">
        <v>4055</v>
      </c>
      <c r="G1257" s="198" t="s">
        <v>4056</v>
      </c>
      <c r="H1257" s="6"/>
      <c r="I1257" s="11" t="s">
        <v>22</v>
      </c>
      <c r="J1257" s="1" t="s">
        <v>23</v>
      </c>
    </row>
    <row r="1258" customFormat="false" ht="15.75" hidden="false" customHeight="false" outlineLevel="0" collapsed="false">
      <c r="A1258" s="7" t="n">
        <v>44831</v>
      </c>
      <c r="B1258" s="185" t="s">
        <v>4057</v>
      </c>
      <c r="D1258" s="189" t="s">
        <v>4058</v>
      </c>
      <c r="E1258" s="187" t="s">
        <v>4059</v>
      </c>
      <c r="F1258" s="189" t="s">
        <v>4058</v>
      </c>
      <c r="G1258" s="187" t="s">
        <v>4060</v>
      </c>
      <c r="H1258" s="188" t="s">
        <v>4061</v>
      </c>
      <c r="I1258" s="11" t="s">
        <v>22</v>
      </c>
      <c r="J1258" s="1" t="s">
        <v>23</v>
      </c>
    </row>
    <row r="1259" customFormat="false" ht="15.75" hidden="false" customHeight="false" outlineLevel="0" collapsed="false">
      <c r="A1259" s="7" t="n">
        <v>44831</v>
      </c>
      <c r="B1259" s="185" t="s">
        <v>4062</v>
      </c>
      <c r="D1259" s="6"/>
      <c r="E1259" s="198" t="s">
        <v>4063</v>
      </c>
      <c r="F1259" s="6"/>
      <c r="G1259" s="185" t="s">
        <v>4064</v>
      </c>
      <c r="H1259" s="188" t="s">
        <v>4065</v>
      </c>
      <c r="I1259" s="11" t="s">
        <v>22</v>
      </c>
      <c r="J1259" s="1" t="s">
        <v>23</v>
      </c>
    </row>
    <row r="1260" customFormat="false" ht="15.75" hidden="false" customHeight="false" outlineLevel="0" collapsed="false">
      <c r="A1260" s="7" t="n">
        <v>44831</v>
      </c>
      <c r="B1260" s="185" t="s">
        <v>4066</v>
      </c>
      <c r="D1260" s="6"/>
      <c r="E1260" s="198" t="s">
        <v>4067</v>
      </c>
      <c r="F1260" s="6"/>
      <c r="G1260" s="185" t="s">
        <v>4068</v>
      </c>
      <c r="H1260" s="188" t="s">
        <v>4069</v>
      </c>
      <c r="I1260" s="11" t="s">
        <v>22</v>
      </c>
      <c r="J1260" s="1" t="s">
        <v>23</v>
      </c>
    </row>
    <row r="1261" customFormat="false" ht="15.75" hidden="false" customHeight="false" outlineLevel="0" collapsed="false">
      <c r="A1261" s="7" t="n">
        <v>44831</v>
      </c>
      <c r="B1261" s="185" t="s">
        <v>4070</v>
      </c>
      <c r="D1261" s="6"/>
      <c r="E1261" s="196" t="s">
        <v>4071</v>
      </c>
      <c r="F1261" s="6"/>
      <c r="G1261" s="194" t="s">
        <v>4072</v>
      </c>
      <c r="H1261" s="190" t="s">
        <v>4073</v>
      </c>
      <c r="I1261" s="11" t="s">
        <v>22</v>
      </c>
      <c r="J1261" s="1" t="s">
        <v>23</v>
      </c>
    </row>
    <row r="1262" customFormat="false" ht="30" hidden="false" customHeight="false" outlineLevel="0" collapsed="false">
      <c r="A1262" s="7" t="n">
        <v>44831</v>
      </c>
      <c r="B1262" s="184" t="s">
        <v>4074</v>
      </c>
      <c r="D1262" s="184" t="s">
        <v>4075</v>
      </c>
      <c r="E1262" s="6"/>
      <c r="F1262" s="184" t="s">
        <v>4075</v>
      </c>
      <c r="G1262" s="6" t="s">
        <v>4076</v>
      </c>
      <c r="H1262" s="6"/>
      <c r="I1262" s="11" t="s">
        <v>22</v>
      </c>
      <c r="J1262" s="1" t="s">
        <v>23</v>
      </c>
    </row>
    <row r="1263" customFormat="false" ht="15.75" hidden="false" customHeight="false" outlineLevel="0" collapsed="false">
      <c r="A1263" s="7" t="n">
        <v>44831</v>
      </c>
      <c r="B1263" s="184" t="s">
        <v>4077</v>
      </c>
      <c r="D1263" s="194" t="s">
        <v>4078</v>
      </c>
      <c r="E1263" s="6"/>
      <c r="F1263" s="194" t="s">
        <v>4078</v>
      </c>
      <c r="G1263" s="187" t="s">
        <v>4079</v>
      </c>
      <c r="H1263" s="188" t="s">
        <v>4080</v>
      </c>
      <c r="I1263" s="11" t="s">
        <v>22</v>
      </c>
      <c r="J1263" s="1" t="s">
        <v>23</v>
      </c>
    </row>
    <row r="1264" customFormat="false" ht="15.75" hidden="false" customHeight="false" outlineLevel="0" collapsed="false">
      <c r="A1264" s="7" t="n">
        <v>44831</v>
      </c>
      <c r="B1264" s="185" t="s">
        <v>4081</v>
      </c>
      <c r="D1264" s="6"/>
      <c r="E1264" s="198" t="s">
        <v>4082</v>
      </c>
      <c r="F1264" s="6"/>
      <c r="G1264" s="185" t="s">
        <v>4083</v>
      </c>
      <c r="H1264" s="188" t="s">
        <v>4084</v>
      </c>
      <c r="I1264" s="11" t="s">
        <v>22</v>
      </c>
      <c r="J1264" s="1" t="s">
        <v>23</v>
      </c>
    </row>
    <row r="1265" customFormat="false" ht="30.75" hidden="false" customHeight="false" outlineLevel="0" collapsed="false">
      <c r="A1265" s="7" t="n">
        <v>44831</v>
      </c>
      <c r="B1265" s="185" t="s">
        <v>460</v>
      </c>
      <c r="D1265" s="6"/>
      <c r="E1265" s="196" t="s">
        <v>4085</v>
      </c>
      <c r="F1265" s="6"/>
      <c r="G1265" s="185" t="s">
        <v>4086</v>
      </c>
      <c r="H1265" s="352" t="s">
        <v>4087</v>
      </c>
      <c r="I1265" s="11" t="s">
        <v>22</v>
      </c>
      <c r="J1265" s="1" t="s">
        <v>23</v>
      </c>
    </row>
    <row r="1266" customFormat="false" ht="15.75" hidden="false" customHeight="false" outlineLevel="0" collapsed="false">
      <c r="A1266" s="7" t="n">
        <v>44831</v>
      </c>
      <c r="B1266" s="184" t="s">
        <v>4088</v>
      </c>
      <c r="D1266" s="194" t="s">
        <v>4089</v>
      </c>
      <c r="E1266" s="6"/>
      <c r="F1266" s="194" t="s">
        <v>4089</v>
      </c>
      <c r="G1266" s="198" t="s">
        <v>4090</v>
      </c>
      <c r="H1266" s="6"/>
      <c r="I1266" s="11" t="s">
        <v>22</v>
      </c>
      <c r="J1266" s="1" t="s">
        <v>23</v>
      </c>
    </row>
    <row r="1267" customFormat="false" ht="15.75" hidden="false" customHeight="false" outlineLevel="0" collapsed="false">
      <c r="A1267" s="7" t="n">
        <v>44831</v>
      </c>
      <c r="B1267" s="185" t="s">
        <v>4091</v>
      </c>
      <c r="D1267" s="6"/>
      <c r="E1267" s="198" t="s">
        <v>4092</v>
      </c>
      <c r="F1267" s="6"/>
      <c r="G1267" s="184" t="s">
        <v>4093</v>
      </c>
      <c r="H1267" s="6"/>
      <c r="I1267" s="11" t="s">
        <v>22</v>
      </c>
      <c r="J1267" s="1" t="s">
        <v>23</v>
      </c>
    </row>
    <row r="1268" customFormat="false" ht="30" hidden="false" customHeight="false" outlineLevel="0" collapsed="false">
      <c r="A1268" s="7" t="n">
        <v>44831</v>
      </c>
      <c r="B1268" s="185" t="s">
        <v>4094</v>
      </c>
      <c r="D1268" s="189"/>
      <c r="E1268" s="187" t="s">
        <v>4095</v>
      </c>
      <c r="F1268" s="189"/>
      <c r="G1268" s="187" t="s">
        <v>4096</v>
      </c>
      <c r="H1268" s="188" t="s">
        <v>4097</v>
      </c>
      <c r="I1268" s="11" t="s">
        <v>22</v>
      </c>
      <c r="J1268" s="1" t="s">
        <v>23</v>
      </c>
    </row>
    <row r="1269" customFormat="false" ht="30" hidden="false" customHeight="false" outlineLevel="0" collapsed="false">
      <c r="A1269" s="7" t="n">
        <v>44831</v>
      </c>
      <c r="B1269" s="185" t="s">
        <v>4098</v>
      </c>
      <c r="D1269" s="6"/>
      <c r="E1269" s="198" t="s">
        <v>4099</v>
      </c>
      <c r="F1269" s="6"/>
      <c r="G1269" s="185" t="s">
        <v>4100</v>
      </c>
      <c r="H1269" s="188" t="s">
        <v>4101</v>
      </c>
      <c r="I1269" s="11" t="s">
        <v>22</v>
      </c>
      <c r="J1269" s="1" t="s">
        <v>23</v>
      </c>
    </row>
    <row r="1270" customFormat="false" ht="15.75" hidden="false" customHeight="false" outlineLevel="0" collapsed="false">
      <c r="A1270" s="7" t="n">
        <v>44831</v>
      </c>
      <c r="B1270" s="185" t="s">
        <v>4102</v>
      </c>
      <c r="D1270" s="6"/>
      <c r="E1270" s="198" t="s">
        <v>4103</v>
      </c>
      <c r="F1270" s="6"/>
      <c r="G1270" s="185" t="s">
        <v>4104</v>
      </c>
      <c r="H1270" s="188" t="s">
        <v>4105</v>
      </c>
      <c r="I1270" s="11" t="s">
        <v>22</v>
      </c>
      <c r="J1270" s="1" t="s">
        <v>23</v>
      </c>
    </row>
    <row r="1271" customFormat="false" ht="30.75" hidden="false" customHeight="false" outlineLevel="0" collapsed="false">
      <c r="A1271" s="7" t="n">
        <v>44831</v>
      </c>
      <c r="B1271" s="185" t="s">
        <v>4106</v>
      </c>
      <c r="D1271" s="6"/>
      <c r="E1271" s="196" t="s">
        <v>4107</v>
      </c>
      <c r="F1271" s="6"/>
      <c r="G1271" s="185" t="s">
        <v>4108</v>
      </c>
      <c r="H1271" s="188" t="s">
        <v>4109</v>
      </c>
      <c r="I1271" s="11" t="s">
        <v>22</v>
      </c>
      <c r="J1271" s="1" t="s">
        <v>23</v>
      </c>
    </row>
    <row r="1272" customFormat="false" ht="15.75" hidden="false" customHeight="false" outlineLevel="0" collapsed="false">
      <c r="A1272" s="7" t="n">
        <v>44831</v>
      </c>
      <c r="B1272" s="184" t="s">
        <v>4110</v>
      </c>
      <c r="D1272" s="185" t="s">
        <v>4111</v>
      </c>
      <c r="E1272" s="6"/>
      <c r="F1272" s="185" t="s">
        <v>4111</v>
      </c>
      <c r="G1272" s="187" t="s">
        <v>4112</v>
      </c>
      <c r="H1272" s="204" t="s">
        <v>4113</v>
      </c>
      <c r="I1272" s="11" t="s">
        <v>22</v>
      </c>
      <c r="J1272" s="1" t="s">
        <v>23</v>
      </c>
    </row>
    <row r="1273" customFormat="false" ht="15.75" hidden="false" customHeight="false" outlineLevel="0" collapsed="false">
      <c r="A1273" s="7" t="n">
        <v>44831</v>
      </c>
      <c r="B1273" s="184" t="s">
        <v>4114</v>
      </c>
      <c r="D1273" s="185" t="s">
        <v>4115</v>
      </c>
      <c r="E1273" s="6"/>
      <c r="F1273" s="185" t="s">
        <v>4115</v>
      </c>
      <c r="G1273" s="187" t="s">
        <v>4116</v>
      </c>
      <c r="H1273" s="188" t="s">
        <v>4117</v>
      </c>
      <c r="I1273" s="11" t="s">
        <v>22</v>
      </c>
      <c r="J1273" s="1" t="s">
        <v>23</v>
      </c>
    </row>
    <row r="1274" customFormat="false" ht="15.75" hidden="false" customHeight="false" outlineLevel="0" collapsed="false">
      <c r="A1274" s="7" t="n">
        <v>44831</v>
      </c>
      <c r="B1274" s="184" t="s">
        <v>3555</v>
      </c>
      <c r="D1274" s="194" t="s">
        <v>4118</v>
      </c>
      <c r="E1274" s="6"/>
      <c r="F1274" s="194" t="s">
        <v>4118</v>
      </c>
      <c r="G1274" s="187" t="s">
        <v>4119</v>
      </c>
      <c r="H1274" s="188" t="s">
        <v>4120</v>
      </c>
      <c r="I1274" s="11" t="s">
        <v>22</v>
      </c>
      <c r="J1274" s="1" t="s">
        <v>23</v>
      </c>
    </row>
    <row r="1275" customFormat="false" ht="15.75" hidden="false" customHeight="false" outlineLevel="0" collapsed="false">
      <c r="A1275" s="7" t="n">
        <v>44831</v>
      </c>
      <c r="B1275" s="185" t="s">
        <v>4121</v>
      </c>
      <c r="D1275" s="6"/>
      <c r="E1275" s="198" t="s">
        <v>4122</v>
      </c>
      <c r="F1275" s="6"/>
      <c r="G1275" s="185" t="s">
        <v>4123</v>
      </c>
      <c r="H1275" s="188" t="s">
        <v>4124</v>
      </c>
      <c r="I1275" s="11" t="s">
        <v>22</v>
      </c>
      <c r="J1275" s="1" t="s">
        <v>23</v>
      </c>
    </row>
    <row r="1276" customFormat="false" ht="15.75" hidden="false" customHeight="false" outlineLevel="0" collapsed="false">
      <c r="A1276" s="7" t="n">
        <v>44831</v>
      </c>
      <c r="B1276" s="185" t="s">
        <v>4125</v>
      </c>
      <c r="D1276" s="6"/>
      <c r="E1276" s="198" t="n">
        <v>1675285526</v>
      </c>
      <c r="F1276" s="6"/>
      <c r="G1276" s="185" t="s">
        <v>4126</v>
      </c>
      <c r="H1276" s="188" t="s">
        <v>4127</v>
      </c>
      <c r="I1276" s="11" t="s">
        <v>22</v>
      </c>
      <c r="J1276" s="1" t="s">
        <v>23</v>
      </c>
    </row>
    <row r="1277" customFormat="false" ht="15.75" hidden="false" customHeight="false" outlineLevel="0" collapsed="false">
      <c r="A1277" s="7" t="n">
        <v>44831</v>
      </c>
      <c r="B1277" s="185" t="s">
        <v>4128</v>
      </c>
      <c r="D1277" s="6"/>
      <c r="E1277" s="196" t="s">
        <v>4129</v>
      </c>
      <c r="F1277" s="6"/>
      <c r="G1277" s="185" t="s">
        <v>4130</v>
      </c>
      <c r="H1277" s="288" t="s">
        <v>4131</v>
      </c>
      <c r="I1277" s="11" t="s">
        <v>22</v>
      </c>
      <c r="J1277" s="1" t="s">
        <v>23</v>
      </c>
    </row>
    <row r="1278" customFormat="false" ht="15.75" hidden="false" customHeight="false" outlineLevel="0" collapsed="false">
      <c r="A1278" s="7" t="n">
        <v>44831</v>
      </c>
      <c r="B1278" s="184" t="s">
        <v>4132</v>
      </c>
      <c r="D1278" s="194" t="n">
        <v>9256899595</v>
      </c>
      <c r="E1278" s="6"/>
      <c r="F1278" s="194" t="n">
        <v>9256899595</v>
      </c>
      <c r="G1278" s="187" t="s">
        <v>4133</v>
      </c>
      <c r="H1278" s="190" t="s">
        <v>4134</v>
      </c>
      <c r="I1278" s="11" t="s">
        <v>22</v>
      </c>
      <c r="J1278" s="1" t="s">
        <v>23</v>
      </c>
    </row>
    <row r="1279" customFormat="false" ht="30" hidden="false" customHeight="false" outlineLevel="0" collapsed="false">
      <c r="A1279" s="7" t="n">
        <v>44831</v>
      </c>
      <c r="B1279" s="185" t="s">
        <v>4135</v>
      </c>
      <c r="D1279" s="6"/>
      <c r="E1279" s="198" t="s">
        <v>4136</v>
      </c>
      <c r="F1279" s="6"/>
      <c r="G1279" s="184" t="s">
        <v>4137</v>
      </c>
      <c r="H1279" s="6"/>
      <c r="I1279" s="11" t="s">
        <v>22</v>
      </c>
      <c r="J1279" s="1" t="s">
        <v>23</v>
      </c>
    </row>
    <row r="1280" customFormat="false" ht="15.75" hidden="false" customHeight="false" outlineLevel="0" collapsed="false">
      <c r="A1280" s="7" t="n">
        <v>44831</v>
      </c>
      <c r="B1280" s="185" t="s">
        <v>4138</v>
      </c>
      <c r="D1280" s="6"/>
      <c r="E1280" s="198" t="s">
        <v>4139</v>
      </c>
      <c r="F1280" s="6"/>
      <c r="G1280" s="185" t="s">
        <v>4140</v>
      </c>
      <c r="H1280" s="188" t="s">
        <v>4141</v>
      </c>
      <c r="I1280" s="11" t="s">
        <v>22</v>
      </c>
      <c r="J1280" s="1" t="s">
        <v>23</v>
      </c>
    </row>
    <row r="1281" customFormat="false" ht="15.75" hidden="false" customHeight="false" outlineLevel="0" collapsed="false">
      <c r="A1281" s="7" t="n">
        <v>44831</v>
      </c>
      <c r="B1281" s="185" t="s">
        <v>4142</v>
      </c>
      <c r="D1281" s="6"/>
      <c r="E1281" s="198" t="s">
        <v>4143</v>
      </c>
      <c r="F1281" s="6"/>
      <c r="G1281" s="185" t="s">
        <v>4144</v>
      </c>
      <c r="H1281" s="190" t="s">
        <v>4145</v>
      </c>
      <c r="I1281" s="11" t="s">
        <v>22</v>
      </c>
      <c r="J1281" s="1" t="s">
        <v>23</v>
      </c>
    </row>
    <row r="1282" customFormat="false" ht="30" hidden="false" customHeight="false" outlineLevel="0" collapsed="false">
      <c r="A1282" s="7" t="n">
        <v>44831</v>
      </c>
      <c r="B1282" s="185" t="s">
        <v>4146</v>
      </c>
      <c r="D1282" s="6"/>
      <c r="E1282" s="198" t="s">
        <v>4147</v>
      </c>
      <c r="F1282" s="6"/>
      <c r="G1282" s="184" t="s">
        <v>4148</v>
      </c>
      <c r="H1282" s="6"/>
      <c r="I1282" s="11" t="s">
        <v>22</v>
      </c>
      <c r="J1282" s="1" t="s">
        <v>23</v>
      </c>
    </row>
    <row r="1283" customFormat="false" ht="15.75" hidden="false" customHeight="false" outlineLevel="0" collapsed="false">
      <c r="A1283" s="7" t="n">
        <v>44831</v>
      </c>
      <c r="B1283" s="185" t="s">
        <v>4149</v>
      </c>
      <c r="D1283" s="6"/>
      <c r="E1283" s="196" t="s">
        <v>4150</v>
      </c>
      <c r="F1283" s="6"/>
      <c r="G1283" s="185" t="s">
        <v>4151</v>
      </c>
      <c r="H1283" s="188" t="s">
        <v>4152</v>
      </c>
      <c r="I1283" s="11" t="s">
        <v>22</v>
      </c>
      <c r="J1283" s="1" t="s">
        <v>23</v>
      </c>
    </row>
    <row r="1284" customFormat="false" ht="15.75" hidden="false" customHeight="false" outlineLevel="0" collapsed="false">
      <c r="A1284" s="7" t="n">
        <v>44831</v>
      </c>
      <c r="B1284" s="184" t="s">
        <v>4153</v>
      </c>
      <c r="D1284" s="185" t="s">
        <v>4154</v>
      </c>
      <c r="E1284" s="6"/>
      <c r="F1284" s="185" t="s">
        <v>4154</v>
      </c>
      <c r="G1284" s="187" t="s">
        <v>4155</v>
      </c>
      <c r="H1284" s="190" t="s">
        <v>4156</v>
      </c>
      <c r="I1284" s="11" t="s">
        <v>22</v>
      </c>
      <c r="J1284" s="1" t="s">
        <v>23</v>
      </c>
    </row>
    <row r="1285" customFormat="false" ht="15.75" hidden="false" customHeight="false" outlineLevel="0" collapsed="false">
      <c r="A1285" s="7" t="n">
        <v>44831</v>
      </c>
      <c r="B1285" s="184" t="s">
        <v>4157</v>
      </c>
      <c r="D1285" s="185" t="s">
        <v>4158</v>
      </c>
      <c r="E1285" s="6"/>
      <c r="F1285" s="185" t="s">
        <v>4158</v>
      </c>
      <c r="G1285" s="198" t="s">
        <v>4159</v>
      </c>
      <c r="H1285" s="6"/>
      <c r="I1285" s="11" t="s">
        <v>22</v>
      </c>
      <c r="J1285" s="1" t="s">
        <v>23</v>
      </c>
    </row>
    <row r="1286" customFormat="false" ht="15.75" hidden="false" customHeight="false" outlineLevel="0" collapsed="false">
      <c r="A1286" s="7" t="n">
        <v>44831</v>
      </c>
      <c r="B1286" s="184" t="s">
        <v>4157</v>
      </c>
      <c r="D1286" s="194" t="s">
        <v>4158</v>
      </c>
      <c r="E1286" s="6"/>
      <c r="F1286" s="194" t="s">
        <v>4158</v>
      </c>
      <c r="G1286" s="198" t="s">
        <v>4159</v>
      </c>
      <c r="H1286" s="6"/>
      <c r="I1286" s="11" t="s">
        <v>22</v>
      </c>
      <c r="J1286" s="1" t="s">
        <v>23</v>
      </c>
    </row>
    <row r="1287" customFormat="false" ht="15.75" hidden="false" customHeight="false" outlineLevel="0" collapsed="false">
      <c r="A1287" s="7" t="n">
        <v>44831</v>
      </c>
      <c r="B1287" s="185" t="s">
        <v>4160</v>
      </c>
      <c r="D1287" s="6"/>
      <c r="E1287" s="198" t="s">
        <v>4161</v>
      </c>
      <c r="F1287" s="6"/>
      <c r="G1287" s="185" t="s">
        <v>4162</v>
      </c>
      <c r="H1287" s="188" t="s">
        <v>4163</v>
      </c>
      <c r="I1287" s="11" t="s">
        <v>22</v>
      </c>
      <c r="J1287" s="1" t="s">
        <v>23</v>
      </c>
    </row>
    <row r="1288" customFormat="false" ht="15.75" hidden="false" customHeight="false" outlineLevel="0" collapsed="false">
      <c r="A1288" s="7" t="n">
        <v>44831</v>
      </c>
      <c r="B1288" s="185" t="s">
        <v>4164</v>
      </c>
      <c r="D1288" s="189"/>
      <c r="E1288" s="187" t="s">
        <v>4165</v>
      </c>
      <c r="F1288" s="189"/>
      <c r="G1288" s="187" t="s">
        <v>4166</v>
      </c>
      <c r="H1288" s="188" t="s">
        <v>4167</v>
      </c>
      <c r="I1288" s="11" t="s">
        <v>22</v>
      </c>
      <c r="J1288" s="1" t="s">
        <v>23</v>
      </c>
    </row>
    <row r="1289" customFormat="false" ht="30" hidden="false" customHeight="false" outlineLevel="0" collapsed="false">
      <c r="A1289" s="7" t="n">
        <v>44831</v>
      </c>
      <c r="B1289" s="185" t="s">
        <v>4168</v>
      </c>
      <c r="D1289" s="6"/>
      <c r="E1289" s="198" t="s">
        <v>4169</v>
      </c>
      <c r="F1289" s="6"/>
      <c r="G1289" s="185" t="s">
        <v>4170</v>
      </c>
      <c r="H1289" s="190" t="s">
        <v>4171</v>
      </c>
      <c r="I1289" s="11" t="s">
        <v>22</v>
      </c>
      <c r="J1289" s="1" t="s">
        <v>23</v>
      </c>
    </row>
    <row r="1290" customFormat="false" ht="15.75" hidden="false" customHeight="false" outlineLevel="0" collapsed="false">
      <c r="A1290" s="7" t="n">
        <v>44831</v>
      </c>
      <c r="B1290" s="185" t="s">
        <v>4172</v>
      </c>
      <c r="D1290" s="6"/>
      <c r="E1290" s="198" t="s">
        <v>4173</v>
      </c>
      <c r="F1290" s="6"/>
      <c r="G1290" s="184" t="s">
        <v>4174</v>
      </c>
      <c r="H1290" s="6"/>
      <c r="I1290" s="11" t="s">
        <v>22</v>
      </c>
      <c r="J1290" s="1" t="s">
        <v>23</v>
      </c>
    </row>
    <row r="1291" customFormat="false" ht="15.75" hidden="false" customHeight="false" outlineLevel="0" collapsed="false">
      <c r="A1291" s="7" t="n">
        <v>44831</v>
      </c>
      <c r="B1291" s="185" t="s">
        <v>4175</v>
      </c>
      <c r="D1291" s="6"/>
      <c r="E1291" s="198" t="s">
        <v>4176</v>
      </c>
      <c r="F1291" s="6"/>
      <c r="G1291" s="185" t="s">
        <v>4177</v>
      </c>
      <c r="H1291" s="188" t="s">
        <v>4178</v>
      </c>
      <c r="I1291" s="11" t="s">
        <v>22</v>
      </c>
      <c r="J1291" s="1" t="s">
        <v>23</v>
      </c>
    </row>
    <row r="1292" customFormat="false" ht="30" hidden="false" customHeight="false" outlineLevel="0" collapsed="false">
      <c r="A1292" s="7" t="n">
        <v>44831</v>
      </c>
      <c r="B1292" s="185" t="s">
        <v>4179</v>
      </c>
      <c r="D1292" s="6"/>
      <c r="E1292" s="198" t="s">
        <v>4180</v>
      </c>
      <c r="F1292" s="6"/>
      <c r="G1292" s="185" t="s">
        <v>4181</v>
      </c>
      <c r="H1292" s="188" t="s">
        <v>4182</v>
      </c>
      <c r="I1292" s="11" t="s">
        <v>22</v>
      </c>
      <c r="J1292" s="1" t="s">
        <v>23</v>
      </c>
    </row>
    <row r="1293" customFormat="false" ht="15.75" hidden="false" customHeight="false" outlineLevel="0" collapsed="false">
      <c r="A1293" s="7" t="n">
        <v>44831</v>
      </c>
      <c r="B1293" s="185" t="s">
        <v>2878</v>
      </c>
      <c r="D1293" s="6"/>
      <c r="E1293" s="198" t="s">
        <v>4183</v>
      </c>
      <c r="F1293" s="6"/>
      <c r="G1293" s="185" t="s">
        <v>4184</v>
      </c>
      <c r="H1293" s="190" t="s">
        <v>4185</v>
      </c>
      <c r="I1293" s="11" t="s">
        <v>22</v>
      </c>
      <c r="J1293" s="1" t="s">
        <v>23</v>
      </c>
    </row>
    <row r="1294" customFormat="false" ht="15.75" hidden="false" customHeight="false" outlineLevel="0" collapsed="false">
      <c r="A1294" s="7" t="n">
        <v>44831</v>
      </c>
      <c r="B1294" s="185" t="s">
        <v>4186</v>
      </c>
      <c r="D1294" s="6"/>
      <c r="E1294" s="198" t="s">
        <v>4187</v>
      </c>
      <c r="F1294" s="6"/>
      <c r="G1294" s="184" t="s">
        <v>4188</v>
      </c>
      <c r="H1294" s="6"/>
      <c r="I1294" s="11" t="s">
        <v>22</v>
      </c>
      <c r="J1294" s="1" t="s">
        <v>23</v>
      </c>
    </row>
    <row r="1295" customFormat="false" ht="15.75" hidden="false" customHeight="false" outlineLevel="0" collapsed="false">
      <c r="A1295" s="7" t="n">
        <v>44831</v>
      </c>
      <c r="B1295" s="185" t="s">
        <v>4189</v>
      </c>
      <c r="D1295" s="6"/>
      <c r="E1295" s="198" t="s">
        <v>4190</v>
      </c>
      <c r="F1295" s="6"/>
      <c r="G1295" s="185" t="s">
        <v>4191</v>
      </c>
      <c r="H1295" s="188" t="s">
        <v>4192</v>
      </c>
      <c r="I1295" s="11" t="s">
        <v>22</v>
      </c>
      <c r="J1295" s="1" t="s">
        <v>23</v>
      </c>
    </row>
    <row r="1296" customFormat="false" ht="15.75" hidden="false" customHeight="false" outlineLevel="0" collapsed="false">
      <c r="A1296" s="7" t="n">
        <v>44831</v>
      </c>
      <c r="B1296" s="185" t="s">
        <v>4193</v>
      </c>
      <c r="D1296" s="6"/>
      <c r="E1296" s="196" t="s">
        <v>4194</v>
      </c>
      <c r="F1296" s="6"/>
      <c r="G1296" s="185" t="s">
        <v>4195</v>
      </c>
      <c r="H1296" s="190" t="s">
        <v>4196</v>
      </c>
      <c r="I1296" s="11" t="s">
        <v>22</v>
      </c>
      <c r="J1296" s="1" t="s">
        <v>23</v>
      </c>
    </row>
    <row r="1297" customFormat="false" ht="15.75" hidden="false" customHeight="false" outlineLevel="0" collapsed="false">
      <c r="A1297" s="7" t="n">
        <v>44831</v>
      </c>
      <c r="B1297" s="184" t="s">
        <v>4197</v>
      </c>
      <c r="D1297" s="194" t="s">
        <v>4198</v>
      </c>
      <c r="E1297" s="6"/>
      <c r="F1297" s="194" t="s">
        <v>4198</v>
      </c>
      <c r="G1297" s="198" t="s">
        <v>4199</v>
      </c>
      <c r="H1297" s="6"/>
      <c r="I1297" s="11" t="s">
        <v>22</v>
      </c>
      <c r="J1297" s="1" t="s">
        <v>23</v>
      </c>
    </row>
    <row r="1298" customFormat="false" ht="30" hidden="false" customHeight="false" outlineLevel="0" collapsed="false">
      <c r="A1298" s="7" t="n">
        <v>44831</v>
      </c>
      <c r="B1298" s="185" t="s">
        <v>4200</v>
      </c>
      <c r="D1298" s="6"/>
      <c r="E1298" s="198" t="s">
        <v>4201</v>
      </c>
      <c r="F1298" s="6"/>
      <c r="G1298" s="184" t="s">
        <v>4202</v>
      </c>
      <c r="H1298" s="6"/>
      <c r="I1298" s="11" t="s">
        <v>22</v>
      </c>
      <c r="J1298" s="1" t="s">
        <v>23</v>
      </c>
    </row>
    <row r="1299" customFormat="false" ht="30" hidden="false" customHeight="false" outlineLevel="0" collapsed="false">
      <c r="A1299" s="7" t="n">
        <v>44831</v>
      </c>
      <c r="B1299" s="185" t="s">
        <v>4203</v>
      </c>
      <c r="D1299" s="6"/>
      <c r="E1299" s="198" t="s">
        <v>4204</v>
      </c>
      <c r="F1299" s="6"/>
      <c r="G1299" s="184" t="s">
        <v>4205</v>
      </c>
      <c r="H1299" s="6"/>
      <c r="I1299" s="11" t="s">
        <v>22</v>
      </c>
      <c r="J1299" s="1" t="s">
        <v>23</v>
      </c>
    </row>
    <row r="1300" customFormat="false" ht="15.75" hidden="false" customHeight="false" outlineLevel="0" collapsed="false">
      <c r="A1300" s="7" t="n">
        <v>44831</v>
      </c>
      <c r="B1300" s="185" t="s">
        <v>4206</v>
      </c>
      <c r="D1300" s="6"/>
      <c r="E1300" s="198" t="s">
        <v>4207</v>
      </c>
      <c r="F1300" s="6"/>
      <c r="G1300" s="184" t="s">
        <v>4208</v>
      </c>
      <c r="H1300" s="6"/>
      <c r="I1300" s="11" t="s">
        <v>22</v>
      </c>
      <c r="J1300" s="1" t="s">
        <v>23</v>
      </c>
    </row>
    <row r="1301" customFormat="false" ht="15.75" hidden="false" customHeight="false" outlineLevel="0" collapsed="false">
      <c r="A1301" s="7" t="n">
        <v>44831</v>
      </c>
      <c r="B1301" s="185" t="s">
        <v>4209</v>
      </c>
      <c r="D1301" s="6"/>
      <c r="E1301" s="198" t="s">
        <v>4210</v>
      </c>
      <c r="F1301" s="6"/>
      <c r="G1301" s="184" t="s">
        <v>4211</v>
      </c>
      <c r="H1301" s="6"/>
      <c r="I1301" s="11" t="s">
        <v>22</v>
      </c>
      <c r="J1301" s="1" t="s">
        <v>23</v>
      </c>
    </row>
    <row r="1302" customFormat="false" ht="30" hidden="false" customHeight="false" outlineLevel="0" collapsed="false">
      <c r="A1302" s="7" t="n">
        <v>44831</v>
      </c>
      <c r="B1302" s="185" t="s">
        <v>4212</v>
      </c>
      <c r="D1302" s="6"/>
      <c r="E1302" s="198" t="s">
        <v>4213</v>
      </c>
      <c r="F1302" s="6"/>
      <c r="G1302" s="184" t="s">
        <v>4214</v>
      </c>
      <c r="H1302" s="6"/>
      <c r="I1302" s="11" t="s">
        <v>22</v>
      </c>
      <c r="J1302" s="1" t="s">
        <v>23</v>
      </c>
    </row>
    <row r="1303" customFormat="false" ht="15.75" hidden="false" customHeight="false" outlineLevel="0" collapsed="false">
      <c r="A1303" s="7" t="n">
        <v>44831</v>
      </c>
      <c r="B1303" s="185" t="s">
        <v>1015</v>
      </c>
      <c r="D1303" s="6"/>
      <c r="E1303" s="198" t="s">
        <v>4215</v>
      </c>
      <c r="F1303" s="6"/>
      <c r="G1303" s="185" t="s">
        <v>4216</v>
      </c>
      <c r="H1303" s="224" t="s">
        <v>4217</v>
      </c>
      <c r="I1303" s="11" t="s">
        <v>22</v>
      </c>
      <c r="J1303" s="1" t="s">
        <v>23</v>
      </c>
    </row>
    <row r="1304" customFormat="false" ht="15.75" hidden="false" customHeight="false" outlineLevel="0" collapsed="false">
      <c r="A1304" s="7" t="n">
        <v>44831</v>
      </c>
      <c r="B1304" s="185" t="s">
        <v>1595</v>
      </c>
      <c r="D1304" s="6"/>
      <c r="E1304" s="198" t="s">
        <v>4218</v>
      </c>
      <c r="F1304" s="6"/>
      <c r="G1304" s="185" t="s">
        <v>4219</v>
      </c>
      <c r="H1304" s="190" t="s">
        <v>4220</v>
      </c>
      <c r="I1304" s="11" t="s">
        <v>22</v>
      </c>
      <c r="J1304" s="1" t="s">
        <v>23</v>
      </c>
    </row>
    <row r="1305" customFormat="false" ht="15.75" hidden="false" customHeight="false" outlineLevel="0" collapsed="false">
      <c r="A1305" s="7" t="n">
        <v>44831</v>
      </c>
      <c r="B1305" s="185" t="s">
        <v>1015</v>
      </c>
      <c r="D1305" s="6"/>
      <c r="E1305" s="198" t="s">
        <v>4221</v>
      </c>
      <c r="F1305" s="6"/>
      <c r="G1305" s="184" t="s">
        <v>4222</v>
      </c>
      <c r="H1305" s="6"/>
      <c r="I1305" s="11" t="s">
        <v>22</v>
      </c>
      <c r="J1305" s="1" t="s">
        <v>23</v>
      </c>
    </row>
    <row r="1306" customFormat="false" ht="15.75" hidden="false" customHeight="false" outlineLevel="0" collapsed="false">
      <c r="A1306" s="7" t="n">
        <v>44831</v>
      </c>
      <c r="B1306" s="185" t="s">
        <v>4223</v>
      </c>
      <c r="D1306" s="6"/>
      <c r="E1306" s="198" t="s">
        <v>4224</v>
      </c>
      <c r="F1306" s="6"/>
      <c r="G1306" s="184" t="s">
        <v>4225</v>
      </c>
      <c r="H1306" s="6"/>
      <c r="I1306" s="11" t="s">
        <v>22</v>
      </c>
      <c r="J1306" s="1" t="s">
        <v>23</v>
      </c>
    </row>
    <row r="1307" customFormat="false" ht="30" hidden="false" customHeight="false" outlineLevel="0" collapsed="false">
      <c r="A1307" s="7" t="n">
        <v>44831</v>
      </c>
      <c r="B1307" s="185" t="s">
        <v>4226</v>
      </c>
      <c r="D1307" s="6"/>
      <c r="E1307" s="198" t="s">
        <v>4227</v>
      </c>
      <c r="F1307" s="6"/>
      <c r="G1307" s="184" t="s">
        <v>4228</v>
      </c>
      <c r="H1307" s="6"/>
      <c r="I1307" s="11" t="s">
        <v>22</v>
      </c>
      <c r="J1307" s="1" t="s">
        <v>23</v>
      </c>
    </row>
    <row r="1308" customFormat="false" ht="15.75" hidden="false" customHeight="false" outlineLevel="0" collapsed="false">
      <c r="A1308" s="7" t="n">
        <v>44831</v>
      </c>
      <c r="B1308" s="185" t="s">
        <v>4229</v>
      </c>
      <c r="D1308" s="6"/>
      <c r="E1308" s="198" t="s">
        <v>4230</v>
      </c>
      <c r="F1308" s="6"/>
      <c r="G1308" s="184" t="s">
        <v>4231</v>
      </c>
      <c r="H1308" s="6"/>
      <c r="I1308" s="11" t="s">
        <v>22</v>
      </c>
      <c r="J1308" s="1" t="s">
        <v>23</v>
      </c>
    </row>
    <row r="1309" customFormat="false" ht="15.75" hidden="false" customHeight="false" outlineLevel="0" collapsed="false">
      <c r="A1309" s="7" t="n">
        <v>44831</v>
      </c>
      <c r="B1309" s="185" t="s">
        <v>4232</v>
      </c>
      <c r="D1309" s="6"/>
      <c r="E1309" s="198" t="s">
        <v>4233</v>
      </c>
      <c r="F1309" s="6"/>
      <c r="G1309" s="185" t="s">
        <v>4234</v>
      </c>
      <c r="H1309" s="190" t="s">
        <v>4235</v>
      </c>
      <c r="I1309" s="11" t="s">
        <v>22</v>
      </c>
      <c r="J1309" s="1" t="s">
        <v>23</v>
      </c>
    </row>
    <row r="1310" customFormat="false" ht="15.75" hidden="false" customHeight="false" outlineLevel="0" collapsed="false">
      <c r="A1310" s="7" t="n">
        <v>44831</v>
      </c>
      <c r="B1310" s="185" t="s">
        <v>4236</v>
      </c>
      <c r="D1310" s="6"/>
      <c r="E1310" s="198" t="s">
        <v>4237</v>
      </c>
      <c r="F1310" s="6"/>
      <c r="G1310" s="184" t="s">
        <v>4238</v>
      </c>
      <c r="H1310" s="6"/>
      <c r="I1310" s="11" t="s">
        <v>22</v>
      </c>
      <c r="J1310" s="1" t="s">
        <v>23</v>
      </c>
    </row>
    <row r="1311" customFormat="false" ht="30" hidden="false" customHeight="false" outlineLevel="0" collapsed="false">
      <c r="A1311" s="7" t="n">
        <v>44831</v>
      </c>
      <c r="B1311" s="185" t="s">
        <v>4239</v>
      </c>
      <c r="D1311" s="6"/>
      <c r="E1311" s="198" t="s">
        <v>4240</v>
      </c>
      <c r="F1311" s="6"/>
      <c r="G1311" s="184" t="s">
        <v>4241</v>
      </c>
      <c r="H1311" s="6"/>
      <c r="I1311" s="11" t="s">
        <v>22</v>
      </c>
      <c r="J1311" s="1" t="s">
        <v>23</v>
      </c>
    </row>
    <row r="1312" customFormat="false" ht="15.75" hidden="false" customHeight="false" outlineLevel="0" collapsed="false">
      <c r="A1312" s="7" t="n">
        <v>44831</v>
      </c>
      <c r="B1312" s="185" t="s">
        <v>2869</v>
      </c>
      <c r="D1312" s="6"/>
      <c r="E1312" s="198" t="s">
        <v>4242</v>
      </c>
      <c r="F1312" s="6"/>
      <c r="G1312" s="185" t="s">
        <v>4243</v>
      </c>
      <c r="H1312" s="190" t="s">
        <v>4244</v>
      </c>
      <c r="I1312" s="11" t="s">
        <v>22</v>
      </c>
      <c r="J1312" s="1" t="s">
        <v>23</v>
      </c>
    </row>
    <row r="1313" customFormat="false" ht="15.75" hidden="false" customHeight="false" outlineLevel="0" collapsed="false">
      <c r="A1313" s="7" t="n">
        <v>44831</v>
      </c>
      <c r="B1313" s="185" t="s">
        <v>4245</v>
      </c>
      <c r="D1313" s="6"/>
      <c r="E1313" s="198" t="s">
        <v>4246</v>
      </c>
      <c r="F1313" s="6"/>
      <c r="G1313" s="184" t="s">
        <v>4247</v>
      </c>
      <c r="H1313" s="6"/>
      <c r="I1313" s="11" t="s">
        <v>22</v>
      </c>
      <c r="J1313" s="1" t="s">
        <v>23</v>
      </c>
    </row>
    <row r="1314" customFormat="false" ht="30" hidden="false" customHeight="false" outlineLevel="0" collapsed="false">
      <c r="A1314" s="7" t="n">
        <v>44831</v>
      </c>
      <c r="B1314" s="194" t="s">
        <v>4248</v>
      </c>
      <c r="D1314" s="6"/>
      <c r="E1314" s="196" t="s">
        <v>4249</v>
      </c>
      <c r="F1314" s="6"/>
      <c r="G1314" s="194" t="s">
        <v>4250</v>
      </c>
      <c r="H1314" s="190" t="s">
        <v>4251</v>
      </c>
      <c r="I1314" s="11" t="s">
        <v>22</v>
      </c>
      <c r="J1314" s="1" t="s">
        <v>23</v>
      </c>
    </row>
    <row r="1315" customFormat="false" ht="15.75" hidden="false" customHeight="false" outlineLevel="0" collapsed="false">
      <c r="A1315" s="7" t="n">
        <v>44831</v>
      </c>
      <c r="B1315" s="21" t="s">
        <v>4252</v>
      </c>
      <c r="D1315" s="6"/>
      <c r="E1315" s="21" t="s">
        <v>4253</v>
      </c>
      <c r="F1315" s="6"/>
      <c r="G1315" s="21" t="s">
        <v>4254</v>
      </c>
      <c r="H1315" s="6"/>
      <c r="I1315" s="11" t="s">
        <v>22</v>
      </c>
      <c r="J1315" s="1" t="s">
        <v>23</v>
      </c>
    </row>
    <row r="1316" customFormat="false" ht="15.75" hidden="false" customHeight="false" outlineLevel="0" collapsed="false">
      <c r="A1316" s="7" t="n">
        <v>44831</v>
      </c>
      <c r="B1316" s="21" t="s">
        <v>4255</v>
      </c>
      <c r="D1316" s="6"/>
      <c r="E1316" s="21" t="s">
        <v>4256</v>
      </c>
      <c r="F1316" s="6"/>
      <c r="G1316" s="21" t="s">
        <v>4257</v>
      </c>
      <c r="H1316" s="23" t="s">
        <v>4258</v>
      </c>
      <c r="I1316" s="11" t="s">
        <v>22</v>
      </c>
      <c r="J1316" s="1" t="s">
        <v>23</v>
      </c>
    </row>
    <row r="1317" customFormat="false" ht="15.75" hidden="false" customHeight="false" outlineLevel="0" collapsed="false">
      <c r="A1317" s="7" t="n">
        <v>44831</v>
      </c>
      <c r="B1317" s="21" t="s">
        <v>3166</v>
      </c>
      <c r="D1317" s="21" t="s">
        <v>4259</v>
      </c>
      <c r="E1317" s="6"/>
      <c r="F1317" s="21" t="s">
        <v>4259</v>
      </c>
      <c r="G1317" s="21" t="s">
        <v>4260</v>
      </c>
      <c r="H1317" s="6"/>
      <c r="I1317" s="11" t="s">
        <v>22</v>
      </c>
      <c r="J1317" s="1" t="s">
        <v>23</v>
      </c>
    </row>
    <row r="1318" customFormat="false" ht="15.75" hidden="false" customHeight="false" outlineLevel="0" collapsed="false">
      <c r="A1318" s="7" t="n">
        <v>44831</v>
      </c>
      <c r="B1318" s="21" t="s">
        <v>4261</v>
      </c>
      <c r="D1318" s="6"/>
      <c r="E1318" s="21" t="s">
        <v>4262</v>
      </c>
      <c r="F1318" s="6"/>
      <c r="G1318" s="21" t="s">
        <v>4263</v>
      </c>
      <c r="H1318" s="6"/>
      <c r="I1318" s="11" t="s">
        <v>22</v>
      </c>
      <c r="J1318" s="1" t="s">
        <v>23</v>
      </c>
    </row>
    <row r="1319" customFormat="false" ht="15.75" hidden="false" customHeight="false" outlineLevel="0" collapsed="false">
      <c r="A1319" s="7" t="n">
        <v>44831</v>
      </c>
      <c r="B1319" s="21" t="s">
        <v>4264</v>
      </c>
      <c r="D1319" s="6"/>
      <c r="E1319" s="21" t="s">
        <v>4265</v>
      </c>
      <c r="F1319" s="6"/>
      <c r="G1319" s="21" t="s">
        <v>4266</v>
      </c>
      <c r="H1319" s="23" t="s">
        <v>4267</v>
      </c>
      <c r="I1319" s="11" t="s">
        <v>22</v>
      </c>
      <c r="J1319" s="1" t="s">
        <v>23</v>
      </c>
    </row>
    <row r="1320" customFormat="false" ht="15.75" hidden="false" customHeight="false" outlineLevel="0" collapsed="false">
      <c r="A1320" s="7" t="n">
        <v>44831</v>
      </c>
      <c r="B1320" s="21" t="s">
        <v>4268</v>
      </c>
      <c r="D1320" s="6"/>
      <c r="E1320" s="21" t="s">
        <v>4269</v>
      </c>
      <c r="F1320" s="6"/>
      <c r="G1320" s="21" t="s">
        <v>4270</v>
      </c>
      <c r="H1320" s="6"/>
      <c r="I1320" s="11" t="s">
        <v>22</v>
      </c>
      <c r="J1320" s="1" t="s">
        <v>23</v>
      </c>
    </row>
    <row r="1321" customFormat="false" ht="15.75" hidden="false" customHeight="false" outlineLevel="0" collapsed="false">
      <c r="A1321" s="7" t="n">
        <v>44831</v>
      </c>
      <c r="B1321" s="21" t="s">
        <v>1988</v>
      </c>
      <c r="D1321" s="6"/>
      <c r="E1321" s="21" t="s">
        <v>4271</v>
      </c>
      <c r="F1321" s="6"/>
      <c r="G1321" s="21" t="s">
        <v>4272</v>
      </c>
      <c r="H1321" s="6"/>
      <c r="I1321" s="11" t="s">
        <v>22</v>
      </c>
      <c r="J1321" s="1" t="s">
        <v>23</v>
      </c>
    </row>
    <row r="1322" customFormat="false" ht="15.75" hidden="false" customHeight="false" outlineLevel="0" collapsed="false">
      <c r="A1322" s="7" t="n">
        <v>44831</v>
      </c>
      <c r="B1322" s="21" t="s">
        <v>4273</v>
      </c>
      <c r="D1322" s="6"/>
      <c r="E1322" s="21" t="s">
        <v>4274</v>
      </c>
      <c r="F1322" s="6"/>
      <c r="G1322" s="21" t="s">
        <v>4275</v>
      </c>
      <c r="H1322" s="6"/>
      <c r="I1322" s="11" t="s">
        <v>22</v>
      </c>
      <c r="J1322" s="1" t="s">
        <v>23</v>
      </c>
    </row>
    <row r="1323" customFormat="false" ht="30" hidden="false" customHeight="false" outlineLevel="0" collapsed="false">
      <c r="A1323" s="7" t="n">
        <v>44831</v>
      </c>
      <c r="B1323" s="21" t="s">
        <v>4276</v>
      </c>
      <c r="D1323" s="6"/>
      <c r="E1323" s="21" t="s">
        <v>4277</v>
      </c>
      <c r="F1323" s="6"/>
      <c r="G1323" s="21" t="s">
        <v>4278</v>
      </c>
      <c r="H1323" s="6"/>
      <c r="I1323" s="11" t="s">
        <v>22</v>
      </c>
      <c r="J1323" s="1" t="s">
        <v>23</v>
      </c>
    </row>
    <row r="1324" customFormat="false" ht="15.75" hidden="false" customHeight="false" outlineLevel="0" collapsed="false">
      <c r="A1324" s="7" t="n">
        <v>44831</v>
      </c>
      <c r="B1324" s="21" t="s">
        <v>4279</v>
      </c>
      <c r="D1324" s="6"/>
      <c r="E1324" s="21" t="s">
        <v>4280</v>
      </c>
      <c r="F1324" s="6"/>
      <c r="G1324" s="21" t="s">
        <v>4281</v>
      </c>
      <c r="H1324" s="6"/>
      <c r="I1324" s="11" t="s">
        <v>22</v>
      </c>
      <c r="J1324" s="1" t="s">
        <v>23</v>
      </c>
    </row>
    <row r="1325" customFormat="false" ht="15.75" hidden="false" customHeight="false" outlineLevel="0" collapsed="false">
      <c r="A1325" s="7" t="n">
        <v>44831</v>
      </c>
      <c r="B1325" s="21" t="s">
        <v>4282</v>
      </c>
      <c r="D1325" s="6"/>
      <c r="E1325" s="21" t="s">
        <v>4283</v>
      </c>
      <c r="F1325" s="6"/>
      <c r="G1325" s="21" t="s">
        <v>4284</v>
      </c>
      <c r="H1325" s="6"/>
      <c r="I1325" s="11" t="s">
        <v>22</v>
      </c>
      <c r="J1325" s="1" t="s">
        <v>23</v>
      </c>
    </row>
    <row r="1326" customFormat="false" ht="15.75" hidden="false" customHeight="false" outlineLevel="0" collapsed="false">
      <c r="A1326" s="7" t="n">
        <v>44831</v>
      </c>
      <c r="B1326" s="21" t="s">
        <v>4285</v>
      </c>
      <c r="D1326" s="6"/>
      <c r="E1326" s="21" t="s">
        <v>4286</v>
      </c>
      <c r="F1326" s="6"/>
      <c r="G1326" s="21" t="s">
        <v>4287</v>
      </c>
      <c r="H1326" s="6"/>
      <c r="I1326" s="11" t="s">
        <v>22</v>
      </c>
      <c r="J1326" s="1" t="s">
        <v>23</v>
      </c>
    </row>
    <row r="1327" customFormat="false" ht="15.75" hidden="false" customHeight="false" outlineLevel="0" collapsed="false">
      <c r="A1327" s="7" t="n">
        <v>44831</v>
      </c>
      <c r="B1327" s="21" t="s">
        <v>4288</v>
      </c>
      <c r="D1327" s="6"/>
      <c r="E1327" s="21" t="s">
        <v>4289</v>
      </c>
      <c r="F1327" s="6"/>
      <c r="G1327" s="21" t="s">
        <v>4290</v>
      </c>
      <c r="H1327" s="6"/>
      <c r="I1327" s="11" t="s">
        <v>22</v>
      </c>
      <c r="J1327" s="1" t="s">
        <v>23</v>
      </c>
    </row>
    <row r="1328" customFormat="false" ht="15.75" hidden="false" customHeight="false" outlineLevel="0" collapsed="false">
      <c r="A1328" s="7" t="n">
        <v>44831</v>
      </c>
      <c r="B1328" s="21" t="s">
        <v>4291</v>
      </c>
      <c r="D1328" s="6"/>
      <c r="E1328" s="21" t="s">
        <v>4292</v>
      </c>
      <c r="F1328" s="6"/>
      <c r="G1328" s="21" t="s">
        <v>4293</v>
      </c>
      <c r="H1328" s="6"/>
      <c r="I1328" s="11" t="s">
        <v>22</v>
      </c>
      <c r="J1328" s="1" t="s">
        <v>23</v>
      </c>
    </row>
    <row r="1329" customFormat="false" ht="15.75" hidden="false" customHeight="false" outlineLevel="0" collapsed="false">
      <c r="A1329" s="7" t="n">
        <v>44831</v>
      </c>
      <c r="B1329" s="21" t="s">
        <v>4294</v>
      </c>
      <c r="D1329" s="21" t="s">
        <v>4295</v>
      </c>
      <c r="E1329" s="6"/>
      <c r="F1329" s="21" t="s">
        <v>4295</v>
      </c>
      <c r="G1329" s="21" t="s">
        <v>4296</v>
      </c>
      <c r="H1329" s="6"/>
      <c r="I1329" s="11" t="s">
        <v>22</v>
      </c>
      <c r="J1329" s="1" t="s">
        <v>23</v>
      </c>
    </row>
    <row r="1330" customFormat="false" ht="30" hidden="false" customHeight="false" outlineLevel="0" collapsed="false">
      <c r="A1330" s="7" t="n">
        <v>44831</v>
      </c>
      <c r="B1330" s="21" t="s">
        <v>4297</v>
      </c>
      <c r="D1330" s="6"/>
      <c r="E1330" s="21" t="s">
        <v>4298</v>
      </c>
      <c r="F1330" s="6"/>
      <c r="G1330" s="21" t="s">
        <v>4299</v>
      </c>
      <c r="H1330" s="23" t="s">
        <v>2911</v>
      </c>
      <c r="I1330" s="11" t="s">
        <v>22</v>
      </c>
      <c r="J1330" s="1" t="s">
        <v>23</v>
      </c>
    </row>
    <row r="1331" customFormat="false" ht="15.75" hidden="false" customHeight="false" outlineLevel="0" collapsed="false">
      <c r="A1331" s="7" t="n">
        <v>44831</v>
      </c>
      <c r="B1331" s="21" t="s">
        <v>4300</v>
      </c>
      <c r="D1331" s="6"/>
      <c r="E1331" s="21" t="s">
        <v>4301</v>
      </c>
      <c r="F1331" s="6"/>
      <c r="G1331" s="21" t="s">
        <v>4302</v>
      </c>
      <c r="H1331" s="6"/>
      <c r="I1331" s="11" t="s">
        <v>22</v>
      </c>
      <c r="J1331" s="1" t="s">
        <v>23</v>
      </c>
    </row>
    <row r="1332" customFormat="false" ht="15.75" hidden="false" customHeight="false" outlineLevel="0" collapsed="false">
      <c r="A1332" s="7" t="n">
        <v>44831</v>
      </c>
      <c r="B1332" s="21" t="s">
        <v>4303</v>
      </c>
      <c r="D1332" s="6"/>
      <c r="E1332" s="21" t="s">
        <v>4304</v>
      </c>
      <c r="F1332" s="6"/>
      <c r="G1332" s="21" t="s">
        <v>4305</v>
      </c>
      <c r="H1332" s="6"/>
      <c r="I1332" s="11" t="s">
        <v>22</v>
      </c>
      <c r="J1332" s="1" t="s">
        <v>23</v>
      </c>
    </row>
    <row r="1333" customFormat="false" ht="30" hidden="false" customHeight="false" outlineLevel="0" collapsed="false">
      <c r="A1333" s="7" t="n">
        <v>44831</v>
      </c>
      <c r="B1333" s="21" t="s">
        <v>4306</v>
      </c>
      <c r="D1333" s="6"/>
      <c r="E1333" s="363" t="n">
        <v>1672252613252130</v>
      </c>
      <c r="F1333" s="6"/>
      <c r="G1333" s="21" t="s">
        <v>4307</v>
      </c>
      <c r="H1333" s="23" t="s">
        <v>4308</v>
      </c>
      <c r="I1333" s="11" t="s">
        <v>22</v>
      </c>
      <c r="J1333" s="1" t="s">
        <v>23</v>
      </c>
    </row>
    <row r="1334" customFormat="false" ht="15.75" hidden="false" customHeight="false" outlineLevel="0" collapsed="false">
      <c r="A1334" s="7" t="n">
        <v>44831</v>
      </c>
      <c r="B1334" s="21" t="s">
        <v>4309</v>
      </c>
      <c r="D1334" s="21" t="s">
        <v>4310</v>
      </c>
      <c r="E1334" s="6"/>
      <c r="F1334" s="21" t="s">
        <v>4310</v>
      </c>
      <c r="G1334" s="21" t="s">
        <v>4311</v>
      </c>
      <c r="H1334" s="23" t="s">
        <v>2643</v>
      </c>
      <c r="I1334" s="11" t="s">
        <v>22</v>
      </c>
      <c r="J1334" s="1" t="s">
        <v>23</v>
      </c>
    </row>
    <row r="1335" customFormat="false" ht="15.75" hidden="false" customHeight="false" outlineLevel="0" collapsed="false">
      <c r="A1335" s="7" t="n">
        <v>44831</v>
      </c>
      <c r="B1335" s="21" t="s">
        <v>4312</v>
      </c>
      <c r="D1335" s="6"/>
      <c r="E1335" s="21" t="s">
        <v>4313</v>
      </c>
      <c r="F1335" s="6"/>
      <c r="G1335" s="21" t="s">
        <v>4314</v>
      </c>
      <c r="H1335" s="6"/>
      <c r="I1335" s="11" t="s">
        <v>22</v>
      </c>
      <c r="J1335" s="1" t="s">
        <v>23</v>
      </c>
    </row>
    <row r="1336" customFormat="false" ht="15.75" hidden="false" customHeight="false" outlineLevel="0" collapsed="false">
      <c r="A1336" s="7" t="n">
        <v>44831</v>
      </c>
      <c r="B1336" s="21" t="s">
        <v>4315</v>
      </c>
      <c r="D1336" s="21" t="s">
        <v>4316</v>
      </c>
      <c r="E1336" s="6"/>
      <c r="F1336" s="21" t="s">
        <v>4316</v>
      </c>
      <c r="G1336" s="21" t="s">
        <v>4317</v>
      </c>
      <c r="H1336" s="6"/>
      <c r="I1336" s="11" t="s">
        <v>22</v>
      </c>
      <c r="J1336" s="1" t="s">
        <v>23</v>
      </c>
    </row>
    <row r="1337" customFormat="false" ht="15.75" hidden="false" customHeight="false" outlineLevel="0" collapsed="false">
      <c r="A1337" s="7" t="n">
        <v>44831</v>
      </c>
      <c r="B1337" s="21" t="s">
        <v>4318</v>
      </c>
      <c r="D1337" s="6"/>
      <c r="E1337" s="21" t="s">
        <v>4319</v>
      </c>
      <c r="F1337" s="6"/>
      <c r="G1337" s="21" t="s">
        <v>4320</v>
      </c>
      <c r="H1337" s="6"/>
      <c r="I1337" s="11" t="s">
        <v>22</v>
      </c>
      <c r="J1337" s="1" t="s">
        <v>23</v>
      </c>
    </row>
    <row r="1338" customFormat="false" ht="15.75" hidden="false" customHeight="false" outlineLevel="0" collapsed="false">
      <c r="A1338" s="7" t="n">
        <v>44831</v>
      </c>
      <c r="B1338" s="21" t="s">
        <v>544</v>
      </c>
      <c r="D1338" s="6"/>
      <c r="E1338" s="21" t="s">
        <v>4321</v>
      </c>
      <c r="F1338" s="6"/>
      <c r="G1338" s="21" t="s">
        <v>4322</v>
      </c>
      <c r="H1338" s="23" t="s">
        <v>4323</v>
      </c>
      <c r="I1338" s="11" t="s">
        <v>22</v>
      </c>
      <c r="J1338" s="1" t="s">
        <v>23</v>
      </c>
    </row>
    <row r="1339" customFormat="false" ht="15.75" hidden="false" customHeight="false" outlineLevel="0" collapsed="false">
      <c r="A1339" s="7" t="n">
        <v>44831</v>
      </c>
      <c r="B1339" s="21" t="s">
        <v>2908</v>
      </c>
      <c r="D1339" s="6"/>
      <c r="E1339" s="21" t="s">
        <v>4324</v>
      </c>
      <c r="F1339" s="6"/>
      <c r="G1339" s="21" t="s">
        <v>4325</v>
      </c>
      <c r="H1339" s="23" t="s">
        <v>4326</v>
      </c>
      <c r="I1339" s="11" t="s">
        <v>22</v>
      </c>
      <c r="J1339" s="1" t="s">
        <v>23</v>
      </c>
    </row>
    <row r="1340" customFormat="false" ht="15.75" hidden="false" customHeight="false" outlineLevel="0" collapsed="false">
      <c r="A1340" s="7" t="n">
        <v>44831</v>
      </c>
      <c r="B1340" s="21" t="s">
        <v>32</v>
      </c>
      <c r="D1340" s="6"/>
      <c r="E1340" s="21" t="s">
        <v>4327</v>
      </c>
      <c r="F1340" s="6"/>
      <c r="G1340" s="21" t="s">
        <v>4328</v>
      </c>
      <c r="H1340" s="23" t="s">
        <v>4329</v>
      </c>
      <c r="I1340" s="11" t="s">
        <v>22</v>
      </c>
      <c r="J1340" s="1" t="s">
        <v>23</v>
      </c>
    </row>
    <row r="1341" customFormat="false" ht="30" hidden="false" customHeight="false" outlineLevel="0" collapsed="false">
      <c r="A1341" s="7" t="n">
        <v>44831</v>
      </c>
      <c r="B1341" s="21" t="s">
        <v>4330</v>
      </c>
      <c r="D1341" s="6"/>
      <c r="E1341" s="21" t="s">
        <v>4331</v>
      </c>
      <c r="F1341" s="6"/>
      <c r="G1341" s="21" t="s">
        <v>4332</v>
      </c>
      <c r="H1341" s="23" t="s">
        <v>1395</v>
      </c>
      <c r="I1341" s="11" t="s">
        <v>22</v>
      </c>
      <c r="J1341" s="1" t="s">
        <v>23</v>
      </c>
    </row>
    <row r="1342" customFormat="false" ht="30" hidden="false" customHeight="false" outlineLevel="0" collapsed="false">
      <c r="A1342" s="7" t="n">
        <v>44831</v>
      </c>
      <c r="B1342" s="21" t="s">
        <v>4333</v>
      </c>
      <c r="D1342" s="6"/>
      <c r="E1342" s="21" t="s">
        <v>4334</v>
      </c>
      <c r="F1342" s="6"/>
      <c r="G1342" s="21" t="s">
        <v>4335</v>
      </c>
      <c r="H1342" s="6"/>
      <c r="I1342" s="11" t="s">
        <v>22</v>
      </c>
      <c r="J1342" s="1" t="s">
        <v>23</v>
      </c>
    </row>
    <row r="1343" customFormat="false" ht="15.75" hidden="false" customHeight="false" outlineLevel="0" collapsed="false">
      <c r="A1343" s="7" t="n">
        <v>44831</v>
      </c>
      <c r="B1343" s="21" t="s">
        <v>4336</v>
      </c>
      <c r="D1343" s="6"/>
      <c r="E1343" s="21" t="s">
        <v>4337</v>
      </c>
      <c r="F1343" s="6"/>
      <c r="G1343" s="21" t="s">
        <v>4338</v>
      </c>
      <c r="H1343" s="6"/>
      <c r="I1343" s="11" t="s">
        <v>22</v>
      </c>
      <c r="J1343" s="1" t="s">
        <v>23</v>
      </c>
    </row>
    <row r="1344" customFormat="false" ht="15.75" hidden="false" customHeight="false" outlineLevel="0" collapsed="false">
      <c r="A1344" s="7" t="n">
        <v>44831</v>
      </c>
      <c r="B1344" s="21" t="s">
        <v>2853</v>
      </c>
      <c r="D1344" s="6"/>
      <c r="E1344" s="21" t="s">
        <v>4339</v>
      </c>
      <c r="F1344" s="6"/>
      <c r="G1344" s="21" t="s">
        <v>4340</v>
      </c>
      <c r="H1344" s="13"/>
      <c r="I1344" s="11" t="s">
        <v>22</v>
      </c>
      <c r="J1344" s="1" t="s">
        <v>23</v>
      </c>
    </row>
    <row r="1345" customFormat="false" ht="15.75" hidden="false" customHeight="false" outlineLevel="0" collapsed="false">
      <c r="A1345" s="7" t="n">
        <v>44831</v>
      </c>
      <c r="B1345" s="21" t="s">
        <v>4341</v>
      </c>
      <c r="D1345" s="6"/>
      <c r="E1345" s="21" t="s">
        <v>4342</v>
      </c>
      <c r="F1345" s="6"/>
      <c r="G1345" s="21" t="s">
        <v>4343</v>
      </c>
      <c r="H1345" s="23" t="s">
        <v>4344</v>
      </c>
      <c r="I1345" s="11" t="s">
        <v>22</v>
      </c>
      <c r="J1345" s="1" t="s">
        <v>23</v>
      </c>
    </row>
    <row r="1346" customFormat="false" ht="15.75" hidden="false" customHeight="false" outlineLevel="0" collapsed="false">
      <c r="A1346" s="7" t="n">
        <v>44831</v>
      </c>
      <c r="B1346" s="21" t="s">
        <v>3610</v>
      </c>
      <c r="D1346" s="21" t="s">
        <v>4345</v>
      </c>
      <c r="E1346" s="6"/>
      <c r="F1346" s="21" t="s">
        <v>4345</v>
      </c>
      <c r="G1346" s="21" t="s">
        <v>4346</v>
      </c>
      <c r="H1346" s="23" t="s">
        <v>4347</v>
      </c>
      <c r="I1346" s="11" t="s">
        <v>22</v>
      </c>
      <c r="J1346" s="1" t="s">
        <v>23</v>
      </c>
    </row>
    <row r="1347" customFormat="false" ht="30" hidden="false" customHeight="false" outlineLevel="0" collapsed="false">
      <c r="A1347" s="7" t="n">
        <v>44831</v>
      </c>
      <c r="B1347" s="21" t="s">
        <v>4348</v>
      </c>
      <c r="D1347" s="6"/>
      <c r="E1347" s="21" t="s">
        <v>4349</v>
      </c>
      <c r="F1347" s="6"/>
      <c r="G1347" s="21" t="s">
        <v>4350</v>
      </c>
      <c r="H1347" s="6"/>
      <c r="I1347" s="11" t="s">
        <v>22</v>
      </c>
      <c r="J1347" s="1" t="s">
        <v>23</v>
      </c>
    </row>
    <row r="1348" customFormat="false" ht="44.25" hidden="false" customHeight="false" outlineLevel="0" collapsed="false">
      <c r="A1348" s="7" t="n">
        <v>44831</v>
      </c>
      <c r="B1348" s="21" t="s">
        <v>3071</v>
      </c>
      <c r="D1348" s="6"/>
      <c r="E1348" s="21" t="s">
        <v>4351</v>
      </c>
      <c r="F1348" s="6"/>
      <c r="G1348" s="21" t="s">
        <v>4352</v>
      </c>
      <c r="H1348" s="23" t="s">
        <v>4353</v>
      </c>
      <c r="I1348" s="11" t="s">
        <v>22</v>
      </c>
      <c r="J1348" s="1" t="s">
        <v>23</v>
      </c>
    </row>
    <row r="1349" customFormat="false" ht="15.75" hidden="false" customHeight="false" outlineLevel="0" collapsed="false">
      <c r="A1349" s="7" t="n">
        <v>44831</v>
      </c>
      <c r="B1349" s="21" t="s">
        <v>4354</v>
      </c>
      <c r="D1349" s="21" t="s">
        <v>4355</v>
      </c>
      <c r="E1349" s="6"/>
      <c r="F1349" s="21" t="s">
        <v>4355</v>
      </c>
      <c r="G1349" s="21" t="s">
        <v>4356</v>
      </c>
      <c r="H1349" s="6"/>
      <c r="I1349" s="11" t="s">
        <v>22</v>
      </c>
      <c r="J1349" s="1" t="s">
        <v>23</v>
      </c>
    </row>
    <row r="1350" customFormat="false" ht="15.75" hidden="false" customHeight="false" outlineLevel="0" collapsed="false">
      <c r="A1350" s="7" t="n">
        <v>44831</v>
      </c>
      <c r="B1350" s="21" t="s">
        <v>733</v>
      </c>
      <c r="D1350" s="6"/>
      <c r="E1350" s="21" t="s">
        <v>4357</v>
      </c>
      <c r="F1350" s="6"/>
      <c r="G1350" s="21" t="s">
        <v>4358</v>
      </c>
      <c r="H1350" s="6"/>
      <c r="I1350" s="11" t="s">
        <v>22</v>
      </c>
      <c r="J1350" s="1" t="s">
        <v>23</v>
      </c>
    </row>
    <row r="1351" customFormat="false" ht="30" hidden="false" customHeight="false" outlineLevel="0" collapsed="false">
      <c r="A1351" s="7" t="n">
        <v>44831</v>
      </c>
      <c r="B1351" s="21" t="s">
        <v>4359</v>
      </c>
      <c r="D1351" s="6"/>
      <c r="E1351" s="21" t="s">
        <v>4360</v>
      </c>
      <c r="F1351" s="6"/>
      <c r="G1351" s="21" t="s">
        <v>4361</v>
      </c>
      <c r="H1351" s="6"/>
      <c r="I1351" s="11" t="s">
        <v>22</v>
      </c>
      <c r="J1351" s="1" t="s">
        <v>23</v>
      </c>
    </row>
    <row r="1352" customFormat="false" ht="15.75" hidden="false" customHeight="false" outlineLevel="0" collapsed="false">
      <c r="A1352" s="7" t="n">
        <v>44831</v>
      </c>
      <c r="B1352" s="21" t="s">
        <v>4362</v>
      </c>
      <c r="D1352" s="6"/>
      <c r="E1352" s="21" t="s">
        <v>4363</v>
      </c>
      <c r="F1352" s="6"/>
      <c r="G1352" s="21" t="s">
        <v>4364</v>
      </c>
      <c r="H1352" s="6"/>
      <c r="I1352" s="11" t="s">
        <v>22</v>
      </c>
      <c r="J1352" s="1" t="s">
        <v>23</v>
      </c>
    </row>
    <row r="1353" customFormat="false" ht="30" hidden="false" customHeight="false" outlineLevel="0" collapsed="false">
      <c r="A1353" s="7" t="n">
        <v>44831</v>
      </c>
      <c r="B1353" s="21" t="s">
        <v>3698</v>
      </c>
      <c r="D1353" s="6"/>
      <c r="E1353" s="21" t="s">
        <v>4365</v>
      </c>
      <c r="F1353" s="6"/>
      <c r="G1353" s="21" t="s">
        <v>4366</v>
      </c>
      <c r="H1353" s="6"/>
      <c r="I1353" s="11" t="s">
        <v>22</v>
      </c>
      <c r="J1353" s="1" t="s">
        <v>23</v>
      </c>
    </row>
    <row r="1354" customFormat="false" ht="30" hidden="false" customHeight="false" outlineLevel="0" collapsed="false">
      <c r="A1354" s="7" t="n">
        <v>44831</v>
      </c>
      <c r="B1354" s="21" t="s">
        <v>4367</v>
      </c>
      <c r="D1354" s="6"/>
      <c r="E1354" s="21" t="s">
        <v>4368</v>
      </c>
      <c r="F1354" s="6"/>
      <c r="G1354" s="21" t="s">
        <v>823</v>
      </c>
      <c r="H1354" s="6"/>
      <c r="I1354" s="11" t="s">
        <v>22</v>
      </c>
      <c r="J1354" s="1" t="s">
        <v>23</v>
      </c>
    </row>
    <row r="1355" customFormat="false" ht="15.75" hidden="false" customHeight="false" outlineLevel="0" collapsed="false">
      <c r="A1355" s="7" t="n">
        <v>44831</v>
      </c>
      <c r="B1355" s="21" t="s">
        <v>4369</v>
      </c>
      <c r="D1355" s="6"/>
      <c r="E1355" s="21" t="s">
        <v>4370</v>
      </c>
      <c r="F1355" s="6"/>
      <c r="G1355" s="21" t="s">
        <v>4371</v>
      </c>
      <c r="H1355" s="6"/>
      <c r="I1355" s="11" t="s">
        <v>22</v>
      </c>
      <c r="J1355" s="1" t="s">
        <v>23</v>
      </c>
    </row>
    <row r="1356" customFormat="false" ht="15.75" hidden="false" customHeight="false" outlineLevel="0" collapsed="false">
      <c r="A1356" s="7" t="n">
        <v>44831</v>
      </c>
      <c r="B1356" s="21" t="s">
        <v>4372</v>
      </c>
      <c r="D1356" s="6"/>
      <c r="E1356" s="21" t="s">
        <v>4373</v>
      </c>
      <c r="F1356" s="6"/>
      <c r="G1356" s="21" t="s">
        <v>4374</v>
      </c>
      <c r="H1356" s="23" t="s">
        <v>4375</v>
      </c>
      <c r="I1356" s="11" t="s">
        <v>22</v>
      </c>
      <c r="J1356" s="1" t="s">
        <v>23</v>
      </c>
    </row>
    <row r="1357" customFormat="false" ht="30" hidden="false" customHeight="false" outlineLevel="0" collapsed="false">
      <c r="A1357" s="7" t="n">
        <v>44831</v>
      </c>
      <c r="B1357" s="21" t="s">
        <v>310</v>
      </c>
      <c r="D1357" s="6"/>
      <c r="E1357" s="21" t="s">
        <v>4376</v>
      </c>
      <c r="F1357" s="6"/>
      <c r="G1357" s="21" t="s">
        <v>4377</v>
      </c>
      <c r="H1357" s="6"/>
      <c r="I1357" s="11" t="s">
        <v>22</v>
      </c>
      <c r="J1357" s="1" t="s">
        <v>23</v>
      </c>
    </row>
    <row r="1358" customFormat="false" ht="15.75" hidden="false" customHeight="false" outlineLevel="0" collapsed="false">
      <c r="A1358" s="7" t="n">
        <v>44831</v>
      </c>
      <c r="B1358" s="21" t="s">
        <v>4378</v>
      </c>
      <c r="D1358" s="6"/>
      <c r="E1358" s="21" t="s">
        <v>4379</v>
      </c>
      <c r="F1358" s="6"/>
      <c r="G1358" s="21" t="s">
        <v>4380</v>
      </c>
      <c r="H1358" s="6"/>
      <c r="I1358" s="11" t="s">
        <v>22</v>
      </c>
      <c r="J1358" s="1" t="s">
        <v>23</v>
      </c>
    </row>
    <row r="1359" customFormat="false" ht="15.75" hidden="false" customHeight="false" outlineLevel="0" collapsed="false">
      <c r="A1359" s="7" t="n">
        <v>44831</v>
      </c>
      <c r="B1359" s="21" t="s">
        <v>4381</v>
      </c>
      <c r="D1359" s="6"/>
      <c r="E1359" s="21" t="s">
        <v>4382</v>
      </c>
      <c r="F1359" s="6"/>
      <c r="G1359" s="21" t="s">
        <v>4383</v>
      </c>
      <c r="H1359" s="23" t="s">
        <v>4384</v>
      </c>
      <c r="I1359" s="11" t="s">
        <v>22</v>
      </c>
      <c r="J1359" s="1" t="s">
        <v>23</v>
      </c>
    </row>
    <row r="1360" customFormat="false" ht="30" hidden="false" customHeight="false" outlineLevel="0" collapsed="false">
      <c r="A1360" s="7" t="n">
        <v>44831</v>
      </c>
      <c r="B1360" s="21" t="s">
        <v>4385</v>
      </c>
      <c r="D1360" s="6"/>
      <c r="E1360" s="21" t="s">
        <v>4386</v>
      </c>
      <c r="F1360" s="6"/>
      <c r="G1360" s="21" t="s">
        <v>4387</v>
      </c>
      <c r="H1360" s="6"/>
      <c r="I1360" s="11" t="s">
        <v>22</v>
      </c>
      <c r="J1360" s="1" t="s">
        <v>23</v>
      </c>
    </row>
    <row r="1361" customFormat="false" ht="30" hidden="false" customHeight="false" outlineLevel="0" collapsed="false">
      <c r="A1361" s="7" t="n">
        <v>44831</v>
      </c>
      <c r="B1361" s="21" t="s">
        <v>730</v>
      </c>
      <c r="D1361" s="6"/>
      <c r="E1361" s="21" t="s">
        <v>4388</v>
      </c>
      <c r="F1361" s="6"/>
      <c r="G1361" s="21" t="s">
        <v>4389</v>
      </c>
      <c r="H1361" s="13"/>
      <c r="I1361" s="11" t="s">
        <v>22</v>
      </c>
      <c r="J1361" s="1" t="s">
        <v>23</v>
      </c>
    </row>
    <row r="1362" customFormat="false" ht="30" hidden="false" customHeight="false" outlineLevel="0" collapsed="false">
      <c r="A1362" s="7" t="n">
        <v>44831</v>
      </c>
      <c r="B1362" s="21" t="s">
        <v>4054</v>
      </c>
      <c r="D1362" s="6"/>
      <c r="E1362" s="21" t="s">
        <v>4390</v>
      </c>
      <c r="F1362" s="6"/>
      <c r="G1362" s="21" t="s">
        <v>4391</v>
      </c>
      <c r="H1362" s="6"/>
      <c r="I1362" s="11" t="s">
        <v>22</v>
      </c>
      <c r="J1362" s="1" t="s">
        <v>23</v>
      </c>
    </row>
    <row r="1363" customFormat="false" ht="30" hidden="false" customHeight="false" outlineLevel="0" collapsed="false">
      <c r="A1363" s="7" t="n">
        <v>44831</v>
      </c>
      <c r="B1363" s="21" t="s">
        <v>4392</v>
      </c>
      <c r="D1363" s="6"/>
      <c r="E1363" s="21" t="s">
        <v>4393</v>
      </c>
      <c r="F1363" s="6"/>
      <c r="G1363" s="21" t="s">
        <v>4394</v>
      </c>
      <c r="H1363" s="6"/>
      <c r="I1363" s="11" t="s">
        <v>22</v>
      </c>
      <c r="J1363" s="1" t="s">
        <v>23</v>
      </c>
    </row>
    <row r="1364" customFormat="false" ht="15.75" hidden="false" customHeight="false" outlineLevel="0" collapsed="false">
      <c r="A1364" s="7" t="n">
        <v>44831</v>
      </c>
      <c r="B1364" s="21" t="s">
        <v>4395</v>
      </c>
      <c r="D1364" s="6"/>
      <c r="E1364" s="21" t="s">
        <v>4396</v>
      </c>
      <c r="F1364" s="6"/>
      <c r="G1364" s="21" t="s">
        <v>4397</v>
      </c>
      <c r="H1364" s="23" t="s">
        <v>4398</v>
      </c>
      <c r="I1364" s="11" t="s">
        <v>22</v>
      </c>
      <c r="J1364" s="1" t="s">
        <v>23</v>
      </c>
    </row>
    <row r="1365" customFormat="false" ht="30" hidden="false" customHeight="false" outlineLevel="0" collapsed="false">
      <c r="A1365" s="7" t="n">
        <v>44831</v>
      </c>
      <c r="B1365" s="21" t="s">
        <v>2726</v>
      </c>
      <c r="D1365" s="6"/>
      <c r="E1365" s="21" t="s">
        <v>4399</v>
      </c>
      <c r="F1365" s="6"/>
      <c r="G1365" s="21" t="s">
        <v>4400</v>
      </c>
      <c r="H1365" s="6"/>
      <c r="I1365" s="11" t="s">
        <v>22</v>
      </c>
      <c r="J1365" s="1" t="s">
        <v>23</v>
      </c>
    </row>
    <row r="1366" customFormat="false" ht="15.75" hidden="false" customHeight="false" outlineLevel="0" collapsed="false">
      <c r="A1366" s="7" t="n">
        <v>44831</v>
      </c>
      <c r="B1366" s="21" t="s">
        <v>2885</v>
      </c>
      <c r="D1366" s="6"/>
      <c r="E1366" s="21" t="s">
        <v>4401</v>
      </c>
      <c r="F1366" s="6"/>
      <c r="G1366" s="21" t="s">
        <v>4402</v>
      </c>
      <c r="H1366" s="6"/>
      <c r="I1366" s="11" t="s">
        <v>22</v>
      </c>
      <c r="J1366" s="1" t="s">
        <v>23</v>
      </c>
    </row>
    <row r="1367" customFormat="false" ht="30" hidden="false" customHeight="false" outlineLevel="0" collapsed="false">
      <c r="A1367" s="7" t="n">
        <v>44831</v>
      </c>
      <c r="B1367" s="21" t="s">
        <v>4403</v>
      </c>
      <c r="D1367" s="6"/>
      <c r="E1367" s="21" t="s">
        <v>4404</v>
      </c>
      <c r="F1367" s="6"/>
      <c r="G1367" s="21" t="s">
        <v>4405</v>
      </c>
      <c r="H1367" s="23" t="s">
        <v>4406</v>
      </c>
      <c r="I1367" s="11" t="s">
        <v>22</v>
      </c>
      <c r="J1367" s="1" t="s">
        <v>23</v>
      </c>
    </row>
    <row r="1368" customFormat="false" ht="15.75" hidden="false" customHeight="false" outlineLevel="0" collapsed="false">
      <c r="A1368" s="7" t="n">
        <v>44831</v>
      </c>
      <c r="B1368" s="21" t="s">
        <v>4407</v>
      </c>
      <c r="D1368" s="6"/>
      <c r="E1368" s="21" t="s">
        <v>4408</v>
      </c>
      <c r="F1368" s="6"/>
      <c r="G1368" s="21" t="s">
        <v>4409</v>
      </c>
      <c r="H1368" s="23" t="s">
        <v>4410</v>
      </c>
      <c r="I1368" s="11" t="s">
        <v>22</v>
      </c>
      <c r="J1368" s="1" t="s">
        <v>23</v>
      </c>
    </row>
    <row r="1369" customFormat="false" ht="15.75" hidden="false" customHeight="false" outlineLevel="0" collapsed="false">
      <c r="A1369" s="7" t="n">
        <v>44831</v>
      </c>
      <c r="B1369" s="21" t="s">
        <v>2878</v>
      </c>
      <c r="D1369" s="6"/>
      <c r="E1369" s="21" t="s">
        <v>4411</v>
      </c>
      <c r="F1369" s="6"/>
      <c r="G1369" s="21" t="s">
        <v>4412</v>
      </c>
      <c r="H1369" s="6"/>
      <c r="I1369" s="11" t="s">
        <v>22</v>
      </c>
      <c r="J1369" s="1" t="s">
        <v>23</v>
      </c>
    </row>
    <row r="1370" customFormat="false" ht="15.75" hidden="false" customHeight="false" outlineLevel="0" collapsed="false">
      <c r="A1370" s="7"/>
      <c r="B1370" s="6"/>
      <c r="D1370" s="6"/>
      <c r="E1370" s="6"/>
      <c r="F1370" s="6"/>
      <c r="G1370" s="6"/>
      <c r="H1370" s="6"/>
      <c r="I1370" s="11" t="s">
        <v>22</v>
      </c>
      <c r="J1370" s="1" t="s">
        <v>23</v>
      </c>
    </row>
    <row r="1371" customFormat="false" ht="18.75" hidden="false" customHeight="false" outlineLevel="0" collapsed="false">
      <c r="A1371" s="7"/>
      <c r="B1371" s="121" t="s">
        <v>4413</v>
      </c>
      <c r="D1371" s="6"/>
      <c r="E1371" s="6"/>
      <c r="F1371" s="6"/>
      <c r="G1371" s="6"/>
      <c r="H1371" s="6"/>
      <c r="I1371" s="11" t="s">
        <v>22</v>
      </c>
      <c r="J1371" s="1" t="s">
        <v>23</v>
      </c>
    </row>
    <row r="1372" customFormat="false" ht="15.75" hidden="false" customHeight="false" outlineLevel="0" collapsed="false">
      <c r="A1372" s="7"/>
      <c r="B1372" s="6"/>
      <c r="D1372" s="6"/>
      <c r="E1372" s="6"/>
      <c r="F1372" s="6"/>
      <c r="G1372" s="6"/>
      <c r="H1372" s="6"/>
      <c r="I1372" s="11" t="s">
        <v>22</v>
      </c>
      <c r="J1372" s="1" t="s">
        <v>23</v>
      </c>
    </row>
    <row r="1373" customFormat="false" ht="15.75" hidden="false" customHeight="false" outlineLevel="0" collapsed="false">
      <c r="A1373" s="7" t="n">
        <v>44831</v>
      </c>
      <c r="B1373" s="21" t="s">
        <v>733</v>
      </c>
      <c r="D1373" s="6"/>
      <c r="E1373" s="21" t="s">
        <v>4414</v>
      </c>
      <c r="F1373" s="6"/>
      <c r="G1373" s="21" t="s">
        <v>4415</v>
      </c>
      <c r="H1373" s="6"/>
      <c r="I1373" s="11" t="s">
        <v>22</v>
      </c>
      <c r="J1373" s="1" t="s">
        <v>23</v>
      </c>
    </row>
    <row r="1374" customFormat="false" ht="15.75" hidden="false" customHeight="false" outlineLevel="0" collapsed="false">
      <c r="A1374" s="7" t="n">
        <v>44831</v>
      </c>
      <c r="B1374" s="21" t="s">
        <v>4416</v>
      </c>
      <c r="D1374" s="6"/>
      <c r="E1374" s="21" t="s">
        <v>4417</v>
      </c>
      <c r="F1374" s="6"/>
      <c r="G1374" s="21" t="s">
        <v>4418</v>
      </c>
      <c r="H1374" s="23" t="s">
        <v>4419</v>
      </c>
      <c r="I1374" s="11" t="s">
        <v>22</v>
      </c>
      <c r="J1374" s="1" t="s">
        <v>23</v>
      </c>
    </row>
    <row r="1375" customFormat="false" ht="30" hidden="false" customHeight="false" outlineLevel="0" collapsed="false">
      <c r="A1375" s="7" t="n">
        <v>44831</v>
      </c>
      <c r="B1375" s="21" t="s">
        <v>4420</v>
      </c>
      <c r="D1375" s="6"/>
      <c r="E1375" s="21" t="s">
        <v>4421</v>
      </c>
      <c r="F1375" s="6"/>
      <c r="G1375" s="21" t="s">
        <v>4422</v>
      </c>
      <c r="H1375" s="23" t="s">
        <v>4423</v>
      </c>
      <c r="I1375" s="11" t="s">
        <v>22</v>
      </c>
      <c r="J1375" s="1" t="s">
        <v>23</v>
      </c>
    </row>
    <row r="1376" customFormat="false" ht="15.75" hidden="false" customHeight="false" outlineLevel="0" collapsed="false">
      <c r="A1376" s="7" t="n">
        <v>44831</v>
      </c>
      <c r="B1376" s="21" t="s">
        <v>61</v>
      </c>
      <c r="D1376" s="21" t="s">
        <v>4424</v>
      </c>
      <c r="E1376" s="6"/>
      <c r="F1376" s="21" t="s">
        <v>4424</v>
      </c>
      <c r="G1376" s="21" t="s">
        <v>4425</v>
      </c>
      <c r="H1376" s="23" t="s">
        <v>4426</v>
      </c>
      <c r="I1376" s="11" t="s">
        <v>22</v>
      </c>
      <c r="J1376" s="1" t="s">
        <v>23</v>
      </c>
    </row>
    <row r="1377" customFormat="false" ht="15.75" hidden="false" customHeight="false" outlineLevel="0" collapsed="false">
      <c r="A1377" s="7" t="n">
        <v>44831</v>
      </c>
      <c r="B1377" s="21" t="s">
        <v>40</v>
      </c>
      <c r="D1377" s="21" t="s">
        <v>4427</v>
      </c>
      <c r="E1377" s="6"/>
      <c r="F1377" s="21" t="s">
        <v>4427</v>
      </c>
      <c r="G1377" s="21" t="s">
        <v>4428</v>
      </c>
      <c r="H1377" s="13"/>
      <c r="I1377" s="11" t="s">
        <v>22</v>
      </c>
      <c r="J1377" s="1" t="s">
        <v>23</v>
      </c>
    </row>
    <row r="1378" customFormat="false" ht="30" hidden="false" customHeight="false" outlineLevel="0" collapsed="false">
      <c r="A1378" s="7" t="n">
        <v>44831</v>
      </c>
      <c r="B1378" s="21" t="s">
        <v>4429</v>
      </c>
      <c r="D1378" s="6"/>
      <c r="E1378" s="21" t="s">
        <v>4430</v>
      </c>
      <c r="F1378" s="6"/>
      <c r="G1378" s="21" t="s">
        <v>4431</v>
      </c>
      <c r="H1378" s="6"/>
      <c r="I1378" s="11" t="s">
        <v>22</v>
      </c>
      <c r="J1378" s="1" t="s">
        <v>23</v>
      </c>
    </row>
    <row r="1379" customFormat="false" ht="15.75" hidden="false" customHeight="false" outlineLevel="0" collapsed="false">
      <c r="A1379" s="7" t="n">
        <v>44831</v>
      </c>
      <c r="B1379" s="21" t="s">
        <v>2240</v>
      </c>
      <c r="D1379" s="21" t="s">
        <v>4432</v>
      </c>
      <c r="E1379" s="6"/>
      <c r="F1379" s="21" t="s">
        <v>4432</v>
      </c>
      <c r="G1379" s="21" t="s">
        <v>4433</v>
      </c>
      <c r="H1379" s="6"/>
      <c r="I1379" s="11" t="s">
        <v>22</v>
      </c>
      <c r="J1379" s="1" t="s">
        <v>23</v>
      </c>
    </row>
    <row r="1380" customFormat="false" ht="15.75" hidden="false" customHeight="false" outlineLevel="0" collapsed="false">
      <c r="A1380" s="7" t="n">
        <v>44831</v>
      </c>
      <c r="B1380" s="21" t="s">
        <v>4434</v>
      </c>
      <c r="D1380" s="21" t="s">
        <v>4435</v>
      </c>
      <c r="E1380" s="6"/>
      <c r="F1380" s="21" t="s">
        <v>4435</v>
      </c>
      <c r="G1380" s="21" t="s">
        <v>4436</v>
      </c>
      <c r="H1380" s="23" t="s">
        <v>4437</v>
      </c>
      <c r="I1380" s="11" t="s">
        <v>22</v>
      </c>
      <c r="J1380" s="1" t="s">
        <v>23</v>
      </c>
    </row>
    <row r="1381" customFormat="false" ht="15.75" hidden="false" customHeight="false" outlineLevel="0" collapsed="false">
      <c r="A1381" s="7" t="n">
        <v>44831</v>
      </c>
      <c r="B1381" s="21" t="s">
        <v>4438</v>
      </c>
      <c r="D1381" s="6"/>
      <c r="E1381" s="21" t="s">
        <v>4439</v>
      </c>
      <c r="F1381" s="6"/>
      <c r="G1381" s="21" t="s">
        <v>4440</v>
      </c>
      <c r="H1381" s="23" t="s">
        <v>4441</v>
      </c>
      <c r="I1381" s="11" t="s">
        <v>22</v>
      </c>
      <c r="J1381" s="1" t="s">
        <v>23</v>
      </c>
    </row>
    <row r="1382" customFormat="false" ht="15.75" hidden="false" customHeight="false" outlineLevel="0" collapsed="false">
      <c r="A1382" s="7" t="n">
        <v>44831</v>
      </c>
      <c r="B1382" s="21" t="s">
        <v>4442</v>
      </c>
      <c r="D1382" s="21" t="s">
        <v>4443</v>
      </c>
      <c r="E1382" s="6"/>
      <c r="F1382" s="21" t="s">
        <v>4443</v>
      </c>
      <c r="G1382" s="21" t="s">
        <v>4444</v>
      </c>
      <c r="H1382" s="23" t="s">
        <v>4445</v>
      </c>
      <c r="I1382" s="11" t="s">
        <v>22</v>
      </c>
      <c r="J1382" s="1" t="s">
        <v>23</v>
      </c>
    </row>
    <row r="1383" customFormat="false" ht="15.75" hidden="false" customHeight="false" outlineLevel="0" collapsed="false">
      <c r="A1383" s="7" t="n">
        <v>44831</v>
      </c>
      <c r="B1383" s="21" t="s">
        <v>4446</v>
      </c>
      <c r="D1383" s="6"/>
      <c r="E1383" s="21" t="s">
        <v>4447</v>
      </c>
      <c r="F1383" s="6"/>
      <c r="G1383" s="21" t="s">
        <v>4448</v>
      </c>
      <c r="H1383" s="23" t="s">
        <v>4449</v>
      </c>
      <c r="I1383" s="11" t="s">
        <v>22</v>
      </c>
      <c r="J1383" s="1" t="s">
        <v>23</v>
      </c>
    </row>
    <row r="1384" customFormat="false" ht="15.75" hidden="false" customHeight="false" outlineLevel="0" collapsed="false">
      <c r="A1384" s="7" t="n">
        <v>44831</v>
      </c>
      <c r="B1384" s="21" t="s">
        <v>3673</v>
      </c>
      <c r="D1384" s="6"/>
      <c r="E1384" s="21" t="n">
        <v>1822233100</v>
      </c>
      <c r="F1384" s="6"/>
      <c r="G1384" s="21" t="s">
        <v>4450</v>
      </c>
      <c r="H1384" s="23" t="s">
        <v>4451</v>
      </c>
      <c r="I1384" s="11" t="s">
        <v>22</v>
      </c>
      <c r="J1384" s="1" t="s">
        <v>23</v>
      </c>
    </row>
    <row r="1385" customFormat="false" ht="15.75" hidden="false" customHeight="false" outlineLevel="0" collapsed="false">
      <c r="A1385" s="7" t="n">
        <v>44831</v>
      </c>
      <c r="B1385" s="21" t="s">
        <v>4452</v>
      </c>
      <c r="D1385" s="21" t="s">
        <v>4453</v>
      </c>
      <c r="E1385" s="6"/>
      <c r="F1385" s="21" t="s">
        <v>4453</v>
      </c>
      <c r="G1385" s="21" t="s">
        <v>4454</v>
      </c>
      <c r="H1385" s="23" t="s">
        <v>4455</v>
      </c>
      <c r="I1385" s="11" t="s">
        <v>22</v>
      </c>
      <c r="J1385" s="1" t="s">
        <v>23</v>
      </c>
    </row>
    <row r="1386" customFormat="false" ht="15.75" hidden="false" customHeight="false" outlineLevel="0" collapsed="false">
      <c r="A1386" s="7" t="n">
        <v>44831</v>
      </c>
      <c r="B1386" s="21" t="s">
        <v>4456</v>
      </c>
      <c r="D1386" s="6"/>
      <c r="E1386" s="21" t="s">
        <v>4457</v>
      </c>
      <c r="F1386" s="6"/>
      <c r="G1386" s="21" t="s">
        <v>4458</v>
      </c>
      <c r="H1386" s="23" t="s">
        <v>4459</v>
      </c>
      <c r="I1386" s="11" t="s">
        <v>22</v>
      </c>
      <c r="J1386" s="1" t="s">
        <v>23</v>
      </c>
    </row>
    <row r="1387" customFormat="false" ht="15.75" hidden="false" customHeight="false" outlineLevel="0" collapsed="false">
      <c r="A1387" s="7" t="n">
        <v>44831</v>
      </c>
      <c r="B1387" s="21" t="s">
        <v>4460</v>
      </c>
      <c r="D1387" s="21" t="s">
        <v>4461</v>
      </c>
      <c r="E1387" s="6"/>
      <c r="F1387" s="21" t="s">
        <v>4461</v>
      </c>
      <c r="G1387" s="21" t="s">
        <v>4462</v>
      </c>
      <c r="H1387" s="23" t="s">
        <v>4463</v>
      </c>
      <c r="I1387" s="11" t="s">
        <v>22</v>
      </c>
      <c r="J1387" s="1" t="s">
        <v>23</v>
      </c>
    </row>
    <row r="1388" customFormat="false" ht="15.75" hidden="false" customHeight="false" outlineLevel="0" collapsed="false">
      <c r="A1388" s="7" t="n">
        <v>44831</v>
      </c>
      <c r="B1388" s="21" t="s">
        <v>4464</v>
      </c>
      <c r="D1388" s="21" t="s">
        <v>4465</v>
      </c>
      <c r="E1388" s="6"/>
      <c r="F1388" s="21" t="s">
        <v>4465</v>
      </c>
      <c r="G1388" s="21" t="s">
        <v>732</v>
      </c>
      <c r="H1388" s="6"/>
      <c r="I1388" s="11" t="s">
        <v>22</v>
      </c>
      <c r="J1388" s="1" t="s">
        <v>23</v>
      </c>
    </row>
    <row r="1389" customFormat="false" ht="30" hidden="false" customHeight="false" outlineLevel="0" collapsed="false">
      <c r="A1389" s="7" t="n">
        <v>44831</v>
      </c>
      <c r="B1389" s="21" t="s">
        <v>4466</v>
      </c>
      <c r="D1389" s="21" t="s">
        <v>4467</v>
      </c>
      <c r="E1389" s="6"/>
      <c r="F1389" s="21" t="s">
        <v>4467</v>
      </c>
      <c r="G1389" s="21" t="s">
        <v>4468</v>
      </c>
      <c r="H1389" s="23" t="s">
        <v>4469</v>
      </c>
      <c r="I1389" s="11" t="s">
        <v>22</v>
      </c>
      <c r="J1389" s="1" t="s">
        <v>23</v>
      </c>
    </row>
    <row r="1390" customFormat="false" ht="15.75" hidden="false" customHeight="false" outlineLevel="0" collapsed="false">
      <c r="A1390" s="7" t="n">
        <v>44831</v>
      </c>
      <c r="B1390" s="21" t="s">
        <v>1932</v>
      </c>
      <c r="D1390" s="21" t="s">
        <v>4470</v>
      </c>
      <c r="E1390" s="6"/>
      <c r="F1390" s="21" t="s">
        <v>4470</v>
      </c>
      <c r="G1390" s="21" t="s">
        <v>4471</v>
      </c>
      <c r="H1390" s="23" t="s">
        <v>4472</v>
      </c>
      <c r="I1390" s="11" t="s">
        <v>22</v>
      </c>
      <c r="J1390" s="1" t="s">
        <v>23</v>
      </c>
    </row>
    <row r="1391" customFormat="false" ht="15.75" hidden="false" customHeight="false" outlineLevel="0" collapsed="false">
      <c r="A1391" s="7" t="n">
        <v>44831</v>
      </c>
      <c r="B1391" s="21" t="s">
        <v>4473</v>
      </c>
      <c r="D1391" s="21" t="s">
        <v>4474</v>
      </c>
      <c r="E1391" s="6"/>
      <c r="F1391" s="21" t="s">
        <v>4474</v>
      </c>
      <c r="G1391" s="21" t="s">
        <v>4475</v>
      </c>
      <c r="H1391" s="23" t="s">
        <v>4476</v>
      </c>
      <c r="I1391" s="11" t="s">
        <v>22</v>
      </c>
      <c r="J1391" s="1" t="s">
        <v>23</v>
      </c>
    </row>
    <row r="1392" customFormat="false" ht="15.75" hidden="false" customHeight="false" outlineLevel="0" collapsed="false">
      <c r="A1392" s="7" t="n">
        <v>44831</v>
      </c>
      <c r="B1392" s="21" t="s">
        <v>4477</v>
      </c>
      <c r="D1392" s="6"/>
      <c r="E1392" s="21" t="s">
        <v>4478</v>
      </c>
      <c r="F1392" s="6"/>
      <c r="G1392" s="21" t="s">
        <v>4479</v>
      </c>
      <c r="H1392" s="23" t="s">
        <v>4480</v>
      </c>
      <c r="I1392" s="11" t="s">
        <v>22</v>
      </c>
      <c r="J1392" s="1" t="s">
        <v>23</v>
      </c>
    </row>
    <row r="1393" customFormat="false" ht="15.75" hidden="false" customHeight="false" outlineLevel="0" collapsed="false">
      <c r="A1393" s="7" t="n">
        <v>44831</v>
      </c>
      <c r="B1393" s="21" t="s">
        <v>4481</v>
      </c>
      <c r="D1393" s="21" t="s">
        <v>4482</v>
      </c>
      <c r="E1393" s="6"/>
      <c r="F1393" s="21" t="s">
        <v>4482</v>
      </c>
      <c r="G1393" s="21" t="s">
        <v>4483</v>
      </c>
      <c r="H1393" s="23" t="s">
        <v>4484</v>
      </c>
      <c r="I1393" s="11" t="s">
        <v>22</v>
      </c>
      <c r="J1393" s="1" t="s">
        <v>23</v>
      </c>
    </row>
    <row r="1394" customFormat="false" ht="30" hidden="false" customHeight="false" outlineLevel="0" collapsed="false">
      <c r="A1394" s="7" t="n">
        <v>44831</v>
      </c>
      <c r="B1394" s="21" t="s">
        <v>4485</v>
      </c>
      <c r="D1394" s="6"/>
      <c r="E1394" s="6"/>
      <c r="F1394" s="6"/>
      <c r="G1394" s="21" t="s">
        <v>4486</v>
      </c>
      <c r="H1394" s="13"/>
      <c r="I1394" s="11" t="s">
        <v>22</v>
      </c>
      <c r="J1394" s="1" t="s">
        <v>23</v>
      </c>
    </row>
    <row r="1395" customFormat="false" ht="15.75" hidden="false" customHeight="false" outlineLevel="0" collapsed="false">
      <c r="A1395" s="7" t="n">
        <v>44831</v>
      </c>
      <c r="B1395" s="21" t="s">
        <v>2317</v>
      </c>
      <c r="D1395" s="21" t="s">
        <v>4487</v>
      </c>
      <c r="E1395" s="6"/>
      <c r="F1395" s="21" t="s">
        <v>4487</v>
      </c>
      <c r="G1395" s="21" t="s">
        <v>4488</v>
      </c>
      <c r="H1395" s="23" t="s">
        <v>4489</v>
      </c>
      <c r="I1395" s="11" t="s">
        <v>22</v>
      </c>
      <c r="J1395" s="1" t="s">
        <v>23</v>
      </c>
    </row>
    <row r="1396" customFormat="false" ht="30" hidden="false" customHeight="false" outlineLevel="0" collapsed="false">
      <c r="A1396" s="7" t="n">
        <v>44831</v>
      </c>
      <c r="B1396" s="21" t="s">
        <v>4490</v>
      </c>
      <c r="D1396" s="21" t="s">
        <v>4491</v>
      </c>
      <c r="E1396" s="6"/>
      <c r="F1396" s="21" t="s">
        <v>4491</v>
      </c>
      <c r="G1396" s="21" t="s">
        <v>4492</v>
      </c>
      <c r="H1396" s="23" t="s">
        <v>4493</v>
      </c>
      <c r="I1396" s="11" t="s">
        <v>22</v>
      </c>
      <c r="J1396" s="1" t="s">
        <v>23</v>
      </c>
    </row>
    <row r="1397" customFormat="false" ht="30.75" hidden="false" customHeight="false" outlineLevel="0" collapsed="false">
      <c r="A1397" s="7" t="n">
        <v>44831</v>
      </c>
      <c r="B1397" s="21" t="s">
        <v>4494</v>
      </c>
      <c r="D1397" s="21" t="s">
        <v>4495</v>
      </c>
      <c r="E1397" s="6"/>
      <c r="F1397" s="21" t="s">
        <v>4495</v>
      </c>
      <c r="G1397" s="21" t="s">
        <v>4496</v>
      </c>
      <c r="H1397" s="23" t="s">
        <v>4497</v>
      </c>
      <c r="I1397" s="11" t="s">
        <v>22</v>
      </c>
      <c r="J1397" s="1" t="s">
        <v>23</v>
      </c>
    </row>
    <row r="1398" customFormat="false" ht="15.75" hidden="false" customHeight="false" outlineLevel="0" collapsed="false">
      <c r="A1398" s="7" t="n">
        <v>44831</v>
      </c>
      <c r="B1398" s="21" t="s">
        <v>4498</v>
      </c>
      <c r="D1398" s="6"/>
      <c r="E1398" s="21" t="s">
        <v>4499</v>
      </c>
      <c r="F1398" s="6"/>
      <c r="G1398" s="21" t="s">
        <v>4500</v>
      </c>
      <c r="H1398" s="23" t="s">
        <v>4501</v>
      </c>
      <c r="I1398" s="11" t="s">
        <v>22</v>
      </c>
      <c r="J1398" s="1" t="s">
        <v>23</v>
      </c>
    </row>
    <row r="1399" customFormat="false" ht="15.75" hidden="false" customHeight="false" outlineLevel="0" collapsed="false">
      <c r="A1399" s="7" t="n">
        <v>44831</v>
      </c>
      <c r="B1399" s="21" t="s">
        <v>4502</v>
      </c>
      <c r="D1399" s="6"/>
      <c r="E1399" s="21" t="s">
        <v>4503</v>
      </c>
      <c r="F1399" s="6"/>
      <c r="G1399" s="21" t="s">
        <v>4504</v>
      </c>
      <c r="H1399" s="23" t="s">
        <v>4505</v>
      </c>
      <c r="I1399" s="11" t="s">
        <v>22</v>
      </c>
      <c r="J1399" s="1" t="s">
        <v>23</v>
      </c>
    </row>
    <row r="1400" customFormat="false" ht="15.75" hidden="false" customHeight="false" outlineLevel="0" collapsed="false">
      <c r="A1400" s="7" t="n">
        <v>44831</v>
      </c>
      <c r="B1400" s="21" t="s">
        <v>4506</v>
      </c>
      <c r="D1400" s="6"/>
      <c r="E1400" s="21" t="s">
        <v>4507</v>
      </c>
      <c r="F1400" s="6"/>
      <c r="G1400" s="21" t="s">
        <v>4508</v>
      </c>
      <c r="H1400" s="23" t="s">
        <v>4509</v>
      </c>
      <c r="I1400" s="11" t="s">
        <v>22</v>
      </c>
      <c r="J1400" s="1" t="s">
        <v>23</v>
      </c>
    </row>
    <row r="1401" customFormat="false" ht="15.75" hidden="false" customHeight="false" outlineLevel="0" collapsed="false">
      <c r="A1401" s="7" t="n">
        <v>44831</v>
      </c>
      <c r="B1401" s="21" t="s">
        <v>4510</v>
      </c>
      <c r="D1401" s="21" t="s">
        <v>4511</v>
      </c>
      <c r="E1401" s="6"/>
      <c r="F1401" s="21" t="s">
        <v>4511</v>
      </c>
      <c r="G1401" s="21" t="s">
        <v>4512</v>
      </c>
      <c r="H1401" s="23" t="s">
        <v>4513</v>
      </c>
      <c r="I1401" s="11" t="s">
        <v>22</v>
      </c>
      <c r="J1401" s="1" t="s">
        <v>23</v>
      </c>
    </row>
    <row r="1402" customFormat="false" ht="15.75" hidden="false" customHeight="false" outlineLevel="0" collapsed="false">
      <c r="A1402" s="7" t="n">
        <v>44831</v>
      </c>
      <c r="B1402" s="21" t="s">
        <v>3963</v>
      </c>
      <c r="D1402" s="21" t="s">
        <v>4514</v>
      </c>
      <c r="E1402" s="6"/>
      <c r="F1402" s="21" t="s">
        <v>4514</v>
      </c>
      <c r="G1402" s="21" t="s">
        <v>4515</v>
      </c>
      <c r="H1402" s="23" t="s">
        <v>4516</v>
      </c>
      <c r="I1402" s="11" t="s">
        <v>22</v>
      </c>
      <c r="J1402" s="1" t="s">
        <v>23</v>
      </c>
    </row>
    <row r="1403" customFormat="false" ht="15.75" hidden="false" customHeight="false" outlineLevel="0" collapsed="false">
      <c r="A1403" s="7" t="n">
        <v>44831</v>
      </c>
      <c r="B1403" s="21" t="s">
        <v>4517</v>
      </c>
      <c r="D1403" s="21" t="n">
        <v>9988240247</v>
      </c>
      <c r="E1403" s="6"/>
      <c r="F1403" s="21" t="n">
        <v>9988240247</v>
      </c>
      <c r="G1403" s="21" t="s">
        <v>4518</v>
      </c>
      <c r="H1403" s="23" t="s">
        <v>4519</v>
      </c>
      <c r="I1403" s="11" t="s">
        <v>22</v>
      </c>
      <c r="J1403" s="1" t="s">
        <v>23</v>
      </c>
    </row>
    <row r="1404" customFormat="false" ht="15.75" hidden="false" customHeight="false" outlineLevel="0" collapsed="false">
      <c r="A1404" s="7" t="n">
        <v>44831</v>
      </c>
      <c r="B1404" s="21" t="s">
        <v>4520</v>
      </c>
      <c r="D1404" s="21" t="s">
        <v>4521</v>
      </c>
      <c r="E1404" s="6"/>
      <c r="F1404" s="21" t="s">
        <v>4521</v>
      </c>
      <c r="G1404" s="21" t="s">
        <v>4522</v>
      </c>
      <c r="H1404" s="6"/>
      <c r="I1404" s="11" t="s">
        <v>22</v>
      </c>
      <c r="J1404" s="1" t="s">
        <v>23</v>
      </c>
    </row>
    <row r="1405" customFormat="false" ht="15.75" hidden="false" customHeight="false" outlineLevel="0" collapsed="false">
      <c r="A1405" s="7" t="n">
        <v>44831</v>
      </c>
      <c r="B1405" s="21" t="s">
        <v>4523</v>
      </c>
      <c r="D1405" s="21" t="s">
        <v>4524</v>
      </c>
      <c r="E1405" s="6"/>
      <c r="F1405" s="21" t="s">
        <v>4524</v>
      </c>
      <c r="G1405" s="21" t="s">
        <v>4525</v>
      </c>
      <c r="H1405" s="6"/>
      <c r="I1405" s="11" t="s">
        <v>22</v>
      </c>
      <c r="J1405" s="1" t="s">
        <v>23</v>
      </c>
    </row>
    <row r="1406" customFormat="false" ht="30" hidden="false" customHeight="false" outlineLevel="0" collapsed="false">
      <c r="A1406" s="7" t="n">
        <v>44831</v>
      </c>
      <c r="B1406" s="21" t="s">
        <v>4526</v>
      </c>
      <c r="D1406" s="6"/>
      <c r="E1406" s="21" t="s">
        <v>4527</v>
      </c>
      <c r="F1406" s="6"/>
      <c r="G1406" s="21" t="s">
        <v>4528</v>
      </c>
      <c r="H1406" s="13" t="s">
        <v>4529</v>
      </c>
      <c r="I1406" s="11" t="s">
        <v>22</v>
      </c>
      <c r="J1406" s="1" t="s">
        <v>23</v>
      </c>
    </row>
    <row r="1407" customFormat="false" ht="15.75" hidden="false" customHeight="false" outlineLevel="0" collapsed="false">
      <c r="A1407" s="7" t="n">
        <v>44831</v>
      </c>
      <c r="B1407" s="21" t="s">
        <v>4530</v>
      </c>
      <c r="D1407" s="6"/>
      <c r="E1407" s="21" t="s">
        <v>4531</v>
      </c>
      <c r="F1407" s="6"/>
      <c r="G1407" s="21" t="s">
        <v>4532</v>
      </c>
      <c r="H1407" s="6"/>
      <c r="I1407" s="11" t="s">
        <v>22</v>
      </c>
      <c r="J1407" s="1" t="s">
        <v>23</v>
      </c>
    </row>
    <row r="1408" customFormat="false" ht="15.75" hidden="false" customHeight="false" outlineLevel="0" collapsed="false">
      <c r="A1408" s="7" t="n">
        <v>44831</v>
      </c>
      <c r="B1408" s="21" t="s">
        <v>4533</v>
      </c>
      <c r="D1408" s="21" t="s">
        <v>4534</v>
      </c>
      <c r="E1408" s="6"/>
      <c r="F1408" s="21" t="s">
        <v>4534</v>
      </c>
      <c r="G1408" s="21" t="s">
        <v>4535</v>
      </c>
      <c r="H1408" s="23" t="s">
        <v>4536</v>
      </c>
      <c r="I1408" s="11" t="s">
        <v>22</v>
      </c>
      <c r="J1408" s="1" t="s">
        <v>23</v>
      </c>
    </row>
    <row r="1409" customFormat="false" ht="15.75" hidden="false" customHeight="false" outlineLevel="0" collapsed="false">
      <c r="A1409" s="7" t="n">
        <v>44831</v>
      </c>
      <c r="B1409" s="21" t="s">
        <v>4537</v>
      </c>
      <c r="D1409" s="21" t="s">
        <v>4538</v>
      </c>
      <c r="E1409" s="6"/>
      <c r="F1409" s="21" t="s">
        <v>4538</v>
      </c>
      <c r="G1409" s="21" t="s">
        <v>4539</v>
      </c>
      <c r="H1409" s="23" t="s">
        <v>4540</v>
      </c>
      <c r="I1409" s="11" t="s">
        <v>22</v>
      </c>
      <c r="J1409" s="1" t="s">
        <v>23</v>
      </c>
    </row>
    <row r="1410" customFormat="false" ht="30" hidden="false" customHeight="false" outlineLevel="0" collapsed="false">
      <c r="A1410" s="7" t="n">
        <v>44831</v>
      </c>
      <c r="B1410" s="21" t="s">
        <v>4541</v>
      </c>
      <c r="D1410" s="6"/>
      <c r="E1410" s="21" t="s">
        <v>4542</v>
      </c>
      <c r="F1410" s="6"/>
      <c r="G1410" s="21" t="s">
        <v>4543</v>
      </c>
      <c r="H1410" s="23" t="s">
        <v>4544</v>
      </c>
      <c r="I1410" s="11" t="s">
        <v>22</v>
      </c>
      <c r="J1410" s="1" t="s">
        <v>23</v>
      </c>
    </row>
    <row r="1411" customFormat="false" ht="30" hidden="false" customHeight="false" outlineLevel="0" collapsed="false">
      <c r="A1411" s="7" t="n">
        <v>44831</v>
      </c>
      <c r="B1411" s="21" t="s">
        <v>4545</v>
      </c>
      <c r="D1411" s="21" t="s">
        <v>4546</v>
      </c>
      <c r="E1411" s="6"/>
      <c r="F1411" s="21" t="s">
        <v>4546</v>
      </c>
      <c r="G1411" s="21" t="s">
        <v>4547</v>
      </c>
      <c r="H1411" s="23" t="s">
        <v>4548</v>
      </c>
      <c r="I1411" s="11" t="s">
        <v>22</v>
      </c>
      <c r="J1411" s="1" t="s">
        <v>23</v>
      </c>
    </row>
    <row r="1412" customFormat="false" ht="30" hidden="false" customHeight="false" outlineLevel="0" collapsed="false">
      <c r="A1412" s="7" t="n">
        <v>44831</v>
      </c>
      <c r="B1412" s="21" t="s">
        <v>1882</v>
      </c>
      <c r="D1412" s="6"/>
      <c r="E1412" s="21" t="s">
        <v>4549</v>
      </c>
      <c r="F1412" s="6"/>
      <c r="G1412" s="21" t="s">
        <v>4550</v>
      </c>
      <c r="H1412" s="23" t="s">
        <v>4551</v>
      </c>
      <c r="I1412" s="11" t="s">
        <v>22</v>
      </c>
      <c r="J1412" s="1" t="s">
        <v>23</v>
      </c>
    </row>
    <row r="1413" customFormat="false" ht="15.75" hidden="false" customHeight="false" outlineLevel="0" collapsed="false">
      <c r="A1413" s="7" t="n">
        <v>44831</v>
      </c>
      <c r="B1413" s="21" t="s">
        <v>3908</v>
      </c>
      <c r="D1413" s="6"/>
      <c r="E1413" s="21" t="s">
        <v>4552</v>
      </c>
      <c r="F1413" s="6"/>
      <c r="G1413" s="21" t="s">
        <v>4553</v>
      </c>
      <c r="H1413" s="23" t="s">
        <v>4554</v>
      </c>
      <c r="I1413" s="11" t="s">
        <v>22</v>
      </c>
      <c r="J1413" s="1" t="s">
        <v>23</v>
      </c>
    </row>
    <row r="1414" customFormat="false" ht="15.75" hidden="false" customHeight="false" outlineLevel="0" collapsed="false">
      <c r="A1414" s="7" t="n">
        <v>44831</v>
      </c>
      <c r="B1414" s="21" t="s">
        <v>4555</v>
      </c>
      <c r="D1414" s="21" t="s">
        <v>4556</v>
      </c>
      <c r="E1414" s="6"/>
      <c r="F1414" s="21" t="s">
        <v>4556</v>
      </c>
      <c r="G1414" s="21" t="s">
        <v>4557</v>
      </c>
      <c r="H1414" s="23" t="s">
        <v>4558</v>
      </c>
      <c r="I1414" s="11" t="s">
        <v>22</v>
      </c>
      <c r="J1414" s="1" t="s">
        <v>23</v>
      </c>
    </row>
    <row r="1415" customFormat="false" ht="15.75" hidden="false" customHeight="false" outlineLevel="0" collapsed="false">
      <c r="A1415" s="7" t="n">
        <v>44831</v>
      </c>
      <c r="B1415" s="21" t="s">
        <v>4559</v>
      </c>
      <c r="D1415" s="21" t="s">
        <v>4560</v>
      </c>
      <c r="E1415" s="6"/>
      <c r="F1415" s="21" t="s">
        <v>4560</v>
      </c>
      <c r="G1415" s="21" t="s">
        <v>4561</v>
      </c>
      <c r="H1415" s="23" t="s">
        <v>4562</v>
      </c>
      <c r="I1415" s="11" t="s">
        <v>22</v>
      </c>
      <c r="J1415" s="1" t="s">
        <v>23</v>
      </c>
    </row>
    <row r="1416" customFormat="false" ht="30" hidden="false" customHeight="false" outlineLevel="0" collapsed="false">
      <c r="A1416" s="7" t="n">
        <v>44831</v>
      </c>
      <c r="B1416" s="21" t="s">
        <v>4563</v>
      </c>
      <c r="D1416" s="6"/>
      <c r="E1416" s="21" t="s">
        <v>4564</v>
      </c>
      <c r="F1416" s="6"/>
      <c r="G1416" s="21" t="s">
        <v>4565</v>
      </c>
      <c r="H1416" s="13" t="s">
        <v>4566</v>
      </c>
      <c r="I1416" s="11" t="s">
        <v>22</v>
      </c>
      <c r="J1416" s="1" t="s">
        <v>23</v>
      </c>
    </row>
    <row r="1417" customFormat="false" ht="30" hidden="false" customHeight="false" outlineLevel="0" collapsed="false">
      <c r="A1417" s="7" t="n">
        <v>44831</v>
      </c>
      <c r="B1417" s="21" t="s">
        <v>4567</v>
      </c>
      <c r="D1417" s="21" t="s">
        <v>4568</v>
      </c>
      <c r="E1417" s="21"/>
      <c r="F1417" s="21" t="s">
        <v>4568</v>
      </c>
      <c r="G1417" s="21" t="s">
        <v>4569</v>
      </c>
      <c r="H1417" s="23" t="s">
        <v>4570</v>
      </c>
      <c r="I1417" s="11" t="s">
        <v>22</v>
      </c>
      <c r="J1417" s="1" t="s">
        <v>23</v>
      </c>
    </row>
    <row r="1418" customFormat="false" ht="15.75" hidden="false" customHeight="false" outlineLevel="0" collapsed="false">
      <c r="A1418" s="7" t="n">
        <v>44831</v>
      </c>
      <c r="B1418" s="21" t="s">
        <v>4571</v>
      </c>
      <c r="D1418" s="6"/>
      <c r="E1418" s="21" t="s">
        <v>4572</v>
      </c>
      <c r="F1418" s="6"/>
      <c r="G1418" s="21" t="s">
        <v>4573</v>
      </c>
      <c r="H1418" s="6"/>
      <c r="I1418" s="11" t="s">
        <v>22</v>
      </c>
      <c r="J1418" s="1" t="s">
        <v>23</v>
      </c>
    </row>
    <row r="1419" customFormat="false" ht="15.75" hidden="false" customHeight="false" outlineLevel="0" collapsed="false">
      <c r="A1419" s="7" t="n">
        <v>44831</v>
      </c>
      <c r="B1419" s="21" t="s">
        <v>4574</v>
      </c>
      <c r="D1419" s="21" t="s">
        <v>4575</v>
      </c>
      <c r="E1419" s="6"/>
      <c r="F1419" s="21" t="s">
        <v>4575</v>
      </c>
      <c r="G1419" s="21" t="s">
        <v>4576</v>
      </c>
      <c r="H1419" s="23" t="s">
        <v>4577</v>
      </c>
      <c r="I1419" s="11" t="s">
        <v>22</v>
      </c>
      <c r="J1419" s="1" t="s">
        <v>23</v>
      </c>
    </row>
    <row r="1420" customFormat="false" ht="44.25" hidden="false" customHeight="false" outlineLevel="0" collapsed="false">
      <c r="A1420" s="7" t="n">
        <v>44831</v>
      </c>
      <c r="B1420" s="21" t="s">
        <v>4578</v>
      </c>
      <c r="D1420" s="6"/>
      <c r="E1420" s="21" t="s">
        <v>4579</v>
      </c>
      <c r="F1420" s="6"/>
      <c r="G1420" s="21" t="s">
        <v>4580</v>
      </c>
      <c r="H1420" s="23" t="s">
        <v>4581</v>
      </c>
      <c r="I1420" s="11" t="s">
        <v>22</v>
      </c>
      <c r="J1420" s="1" t="s">
        <v>23</v>
      </c>
    </row>
    <row r="1421" customFormat="false" ht="15.75" hidden="false" customHeight="false" outlineLevel="0" collapsed="false">
      <c r="A1421" s="7" t="n">
        <v>44831</v>
      </c>
      <c r="B1421" s="21" t="s">
        <v>1028</v>
      </c>
      <c r="D1421" s="6"/>
      <c r="E1421" s="21" t="s">
        <v>4582</v>
      </c>
      <c r="F1421" s="6"/>
      <c r="G1421" s="21" t="s">
        <v>4583</v>
      </c>
      <c r="H1421" s="6"/>
      <c r="I1421" s="11" t="s">
        <v>22</v>
      </c>
      <c r="J1421" s="1" t="s">
        <v>23</v>
      </c>
    </row>
    <row r="1422" customFormat="false" ht="15.75" hidden="false" customHeight="false" outlineLevel="0" collapsed="false">
      <c r="A1422" s="7" t="n">
        <v>44831</v>
      </c>
      <c r="B1422" s="21" t="s">
        <v>4584</v>
      </c>
      <c r="D1422" s="6"/>
      <c r="E1422" s="21" t="s">
        <v>4585</v>
      </c>
      <c r="F1422" s="6"/>
      <c r="G1422" s="21"/>
      <c r="H1422" s="6"/>
      <c r="I1422" s="11" t="s">
        <v>22</v>
      </c>
      <c r="J1422" s="1" t="s">
        <v>23</v>
      </c>
    </row>
    <row r="1423" customFormat="false" ht="15.75" hidden="false" customHeight="false" outlineLevel="0" collapsed="false">
      <c r="A1423" s="7" t="n">
        <v>44831</v>
      </c>
      <c r="B1423" s="21" t="s">
        <v>4586</v>
      </c>
      <c r="D1423" s="21" t="s">
        <v>4587</v>
      </c>
      <c r="E1423" s="6"/>
      <c r="F1423" s="21" t="s">
        <v>4587</v>
      </c>
      <c r="G1423" s="21" t="s">
        <v>4588</v>
      </c>
      <c r="H1423" s="6"/>
      <c r="I1423" s="11" t="s">
        <v>22</v>
      </c>
      <c r="J1423" s="1" t="s">
        <v>23</v>
      </c>
    </row>
    <row r="1424" customFormat="false" ht="15.75" hidden="false" customHeight="false" outlineLevel="0" collapsed="false">
      <c r="A1424" s="7" t="n">
        <v>44831</v>
      </c>
      <c r="B1424" s="21" t="s">
        <v>4589</v>
      </c>
      <c r="D1424" s="6"/>
      <c r="E1424" s="21" t="s">
        <v>4590</v>
      </c>
      <c r="F1424" s="6"/>
      <c r="G1424" s="21" t="s">
        <v>4591</v>
      </c>
      <c r="H1424" s="6"/>
      <c r="I1424" s="11" t="s">
        <v>22</v>
      </c>
      <c r="J1424" s="1" t="s">
        <v>23</v>
      </c>
    </row>
    <row r="1425" customFormat="false" ht="30" hidden="false" customHeight="false" outlineLevel="0" collapsed="false">
      <c r="A1425" s="7" t="n">
        <v>44831</v>
      </c>
      <c r="B1425" s="21" t="s">
        <v>61</v>
      </c>
      <c r="D1425" s="6"/>
      <c r="E1425" s="21" t="s">
        <v>4592</v>
      </c>
      <c r="F1425" s="6"/>
      <c r="G1425" s="21" t="s">
        <v>4593</v>
      </c>
      <c r="H1425" s="6"/>
      <c r="I1425" s="11" t="s">
        <v>22</v>
      </c>
      <c r="J1425" s="1" t="s">
        <v>23</v>
      </c>
    </row>
    <row r="1426" customFormat="false" ht="30" hidden="false" customHeight="false" outlineLevel="0" collapsed="false">
      <c r="A1426" s="7" t="n">
        <v>44831</v>
      </c>
      <c r="B1426" s="21" t="s">
        <v>4594</v>
      </c>
      <c r="D1426" s="6"/>
      <c r="E1426" s="21" t="s">
        <v>4595</v>
      </c>
      <c r="F1426" s="6"/>
      <c r="G1426" s="21" t="s">
        <v>4596</v>
      </c>
      <c r="H1426" s="23" t="s">
        <v>4597</v>
      </c>
      <c r="I1426" s="11" t="s">
        <v>22</v>
      </c>
      <c r="J1426" s="1" t="s">
        <v>23</v>
      </c>
    </row>
    <row r="1427" customFormat="false" ht="15.75" hidden="false" customHeight="false" outlineLevel="0" collapsed="false">
      <c r="A1427" s="7" t="n">
        <v>44831</v>
      </c>
      <c r="B1427" s="21" t="s">
        <v>4598</v>
      </c>
      <c r="D1427" s="21" t="s">
        <v>4599</v>
      </c>
      <c r="E1427" s="6"/>
      <c r="F1427" s="21" t="s">
        <v>4599</v>
      </c>
      <c r="G1427" s="21" t="s">
        <v>4600</v>
      </c>
      <c r="H1427" s="23" t="s">
        <v>4601</v>
      </c>
      <c r="I1427" s="11" t="s">
        <v>22</v>
      </c>
      <c r="J1427" s="1" t="s">
        <v>23</v>
      </c>
    </row>
    <row r="1428" customFormat="false" ht="30" hidden="false" customHeight="false" outlineLevel="0" collapsed="false">
      <c r="A1428" s="7" t="n">
        <v>44831</v>
      </c>
      <c r="B1428" s="21" t="s">
        <v>4602</v>
      </c>
      <c r="D1428" s="6"/>
      <c r="E1428" s="21" t="s">
        <v>4603</v>
      </c>
      <c r="F1428" s="6"/>
      <c r="G1428" s="21" t="s">
        <v>4604</v>
      </c>
      <c r="H1428" s="6"/>
      <c r="I1428" s="11" t="s">
        <v>22</v>
      </c>
      <c r="J1428" s="1" t="s">
        <v>23</v>
      </c>
    </row>
    <row r="1429" customFormat="false" ht="15.75" hidden="false" customHeight="false" outlineLevel="0" collapsed="false">
      <c r="A1429" s="7" t="n">
        <v>44831</v>
      </c>
      <c r="B1429" s="21" t="s">
        <v>4605</v>
      </c>
      <c r="D1429" s="6"/>
      <c r="E1429" s="21" t="s">
        <v>4606</v>
      </c>
      <c r="F1429" s="6"/>
      <c r="G1429" s="21" t="s">
        <v>4607</v>
      </c>
      <c r="H1429" s="23" t="s">
        <v>4608</v>
      </c>
      <c r="I1429" s="11" t="s">
        <v>22</v>
      </c>
      <c r="J1429" s="1" t="s">
        <v>23</v>
      </c>
    </row>
    <row r="1430" customFormat="false" ht="15.75" hidden="false" customHeight="false" outlineLevel="0" collapsed="false">
      <c r="A1430" s="7" t="n">
        <v>44831</v>
      </c>
      <c r="B1430" s="21" t="s">
        <v>4609</v>
      </c>
      <c r="D1430" s="6"/>
      <c r="E1430" s="21" t="s">
        <v>4610</v>
      </c>
      <c r="F1430" s="6"/>
      <c r="G1430" s="21" t="s">
        <v>4611</v>
      </c>
      <c r="H1430" s="23" t="s">
        <v>1395</v>
      </c>
      <c r="I1430" s="11" t="s">
        <v>22</v>
      </c>
      <c r="J1430" s="1" t="s">
        <v>23</v>
      </c>
    </row>
    <row r="1431" customFormat="false" ht="15.75" hidden="false" customHeight="false" outlineLevel="0" collapsed="false">
      <c r="A1431" s="7" t="n">
        <v>44831</v>
      </c>
      <c r="B1431" s="21" t="s">
        <v>3755</v>
      </c>
      <c r="D1431" s="21" t="s">
        <v>4612</v>
      </c>
      <c r="E1431" s="6"/>
      <c r="F1431" s="21" t="s">
        <v>4612</v>
      </c>
      <c r="G1431" s="21" t="s">
        <v>4613</v>
      </c>
      <c r="H1431" s="6"/>
      <c r="I1431" s="11" t="s">
        <v>22</v>
      </c>
      <c r="J1431" s="1" t="s">
        <v>23</v>
      </c>
    </row>
    <row r="1432" customFormat="false" ht="15.75" hidden="false" customHeight="false" outlineLevel="0" collapsed="false">
      <c r="A1432" s="7" t="n">
        <v>44831</v>
      </c>
      <c r="B1432" s="21" t="s">
        <v>32</v>
      </c>
      <c r="D1432" s="6"/>
      <c r="E1432" s="21" t="s">
        <v>4614</v>
      </c>
      <c r="F1432" s="6"/>
      <c r="G1432" s="21" t="s">
        <v>4615</v>
      </c>
      <c r="H1432" s="6"/>
      <c r="I1432" s="11" t="s">
        <v>22</v>
      </c>
      <c r="J1432" s="1" t="s">
        <v>23</v>
      </c>
    </row>
    <row r="1433" customFormat="false" ht="15.75" hidden="false" customHeight="false" outlineLevel="0" collapsed="false">
      <c r="A1433" s="7"/>
      <c r="B1433" s="6"/>
      <c r="D1433" s="6"/>
      <c r="E1433" s="6"/>
      <c r="F1433" s="6"/>
      <c r="G1433" s="6"/>
      <c r="H1433" s="6"/>
      <c r="I1433" s="11" t="s">
        <v>22</v>
      </c>
      <c r="J1433" s="1" t="s">
        <v>23</v>
      </c>
    </row>
    <row r="1434" customFormat="false" ht="15.75" hidden="false" customHeight="false" outlineLevel="0" collapsed="false">
      <c r="A1434" s="7"/>
      <c r="B1434" s="364"/>
      <c r="D1434" s="364"/>
      <c r="E1434" s="364"/>
      <c r="F1434" s="364"/>
      <c r="G1434" s="364"/>
      <c r="H1434" s="364"/>
      <c r="I1434" s="11" t="s">
        <v>22</v>
      </c>
      <c r="J1434" s="1" t="s">
        <v>23</v>
      </c>
    </row>
    <row r="1435" customFormat="false" ht="18.75" hidden="false" customHeight="false" outlineLevel="0" collapsed="false">
      <c r="A1435" s="7"/>
      <c r="B1435" s="365" t="s">
        <v>4616</v>
      </c>
      <c r="D1435" s="364"/>
      <c r="E1435" s="364"/>
      <c r="F1435" s="364"/>
      <c r="G1435" s="364"/>
      <c r="H1435" s="364"/>
      <c r="I1435" s="11" t="s">
        <v>22</v>
      </c>
      <c r="J1435" s="1" t="s">
        <v>23</v>
      </c>
    </row>
    <row r="1436" customFormat="false" ht="15.75" hidden="false" customHeight="false" outlineLevel="0" collapsed="false">
      <c r="A1436" s="7"/>
      <c r="B1436" s="366"/>
      <c r="D1436" s="366"/>
      <c r="E1436" s="366"/>
      <c r="F1436" s="366"/>
      <c r="G1436" s="366"/>
      <c r="H1436" s="366"/>
      <c r="I1436" s="11" t="s">
        <v>22</v>
      </c>
      <c r="J1436" s="1" t="s">
        <v>23</v>
      </c>
    </row>
    <row r="1437" customFormat="false" ht="15.75" hidden="false" customHeight="false" outlineLevel="0" collapsed="false">
      <c r="A1437" s="7" t="n">
        <v>44831</v>
      </c>
      <c r="B1437" s="21" t="s">
        <v>4617</v>
      </c>
      <c r="D1437" s="6"/>
      <c r="E1437" s="21" t="s">
        <v>4618</v>
      </c>
      <c r="F1437" s="6"/>
      <c r="G1437" s="6" t="s">
        <v>4619</v>
      </c>
      <c r="H1437" s="6"/>
      <c r="I1437" s="11" t="s">
        <v>22</v>
      </c>
      <c r="J1437" s="1" t="s">
        <v>23</v>
      </c>
    </row>
    <row r="1438" customFormat="false" ht="15.75" hidden="false" customHeight="false" outlineLevel="0" collapsed="false">
      <c r="A1438" s="7" t="n">
        <v>44831</v>
      </c>
      <c r="B1438" s="21" t="s">
        <v>4620</v>
      </c>
      <c r="D1438" s="6"/>
      <c r="E1438" s="21" t="s">
        <v>4621</v>
      </c>
      <c r="F1438" s="6"/>
      <c r="G1438" s="21" t="s">
        <v>4622</v>
      </c>
      <c r="H1438" s="6"/>
      <c r="I1438" s="11" t="s">
        <v>22</v>
      </c>
      <c r="J1438" s="1" t="s">
        <v>23</v>
      </c>
    </row>
    <row r="1439" customFormat="false" ht="15.75" hidden="false" customHeight="false" outlineLevel="0" collapsed="false">
      <c r="A1439" s="7" t="n">
        <v>44831</v>
      </c>
      <c r="B1439" s="21" t="s">
        <v>4623</v>
      </c>
      <c r="D1439" s="21" t="s">
        <v>4624</v>
      </c>
      <c r="E1439" s="6"/>
      <c r="F1439" s="21" t="s">
        <v>4624</v>
      </c>
      <c r="G1439" s="21" t="s">
        <v>4625</v>
      </c>
      <c r="H1439" s="6"/>
      <c r="I1439" s="11" t="s">
        <v>22</v>
      </c>
      <c r="J1439" s="1" t="s">
        <v>23</v>
      </c>
    </row>
    <row r="1440" customFormat="false" ht="30" hidden="false" customHeight="false" outlineLevel="0" collapsed="false">
      <c r="A1440" s="7" t="n">
        <v>44831</v>
      </c>
      <c r="B1440" s="21" t="s">
        <v>4626</v>
      </c>
      <c r="D1440" s="6"/>
      <c r="E1440" s="21" t="s">
        <v>4627</v>
      </c>
      <c r="F1440" s="6"/>
      <c r="G1440" s="21" t="s">
        <v>4628</v>
      </c>
      <c r="H1440" s="23" t="s">
        <v>4629</v>
      </c>
      <c r="I1440" s="11" t="s">
        <v>22</v>
      </c>
      <c r="J1440" s="1" t="s">
        <v>23</v>
      </c>
    </row>
    <row r="1441" customFormat="false" ht="30" hidden="false" customHeight="false" outlineLevel="0" collapsed="false">
      <c r="A1441" s="7" t="n">
        <v>44831</v>
      </c>
      <c r="B1441" s="21" t="s">
        <v>4630</v>
      </c>
      <c r="D1441" s="6"/>
      <c r="E1441" s="6"/>
      <c r="F1441" s="6"/>
      <c r="G1441" s="21" t="s">
        <v>4631</v>
      </c>
      <c r="H1441" s="6"/>
      <c r="I1441" s="11" t="s">
        <v>22</v>
      </c>
      <c r="J1441" s="1" t="s">
        <v>23</v>
      </c>
    </row>
    <row r="1442" customFormat="false" ht="15.75" hidden="false" customHeight="false" outlineLevel="0" collapsed="false">
      <c r="A1442" s="7" t="n">
        <v>44831</v>
      </c>
      <c r="B1442" s="21" t="s">
        <v>4632</v>
      </c>
      <c r="D1442" s="21" t="s">
        <v>4633</v>
      </c>
      <c r="E1442" s="6"/>
      <c r="F1442" s="21" t="s">
        <v>4633</v>
      </c>
      <c r="G1442" s="21" t="s">
        <v>4634</v>
      </c>
      <c r="H1442" s="23" t="s">
        <v>4635</v>
      </c>
      <c r="I1442" s="11" t="s">
        <v>22</v>
      </c>
      <c r="J1442" s="1" t="s">
        <v>23</v>
      </c>
    </row>
    <row r="1443" customFormat="false" ht="15.75" hidden="false" customHeight="false" outlineLevel="0" collapsed="false">
      <c r="A1443" s="7" t="n">
        <v>44831</v>
      </c>
      <c r="B1443" s="21" t="s">
        <v>4636</v>
      </c>
      <c r="D1443" s="21" t="s">
        <v>4637</v>
      </c>
      <c r="E1443" s="21"/>
      <c r="F1443" s="21" t="s">
        <v>4637</v>
      </c>
      <c r="G1443" s="21" t="s">
        <v>4638</v>
      </c>
      <c r="H1443" s="13" t="s">
        <v>4639</v>
      </c>
      <c r="I1443" s="11" t="s">
        <v>22</v>
      </c>
      <c r="J1443" s="1" t="s">
        <v>23</v>
      </c>
    </row>
    <row r="1444" customFormat="false" ht="15.75" hidden="false" customHeight="false" outlineLevel="0" collapsed="false">
      <c r="A1444" s="7" t="n">
        <v>44831</v>
      </c>
      <c r="B1444" s="21" t="s">
        <v>4640</v>
      </c>
      <c r="D1444" s="21" t="s">
        <v>4641</v>
      </c>
      <c r="E1444" s="6"/>
      <c r="F1444" s="21" t="s">
        <v>4641</v>
      </c>
      <c r="G1444" s="21" t="s">
        <v>732</v>
      </c>
      <c r="H1444" s="6"/>
      <c r="I1444" s="11" t="s">
        <v>22</v>
      </c>
      <c r="J1444" s="1" t="s">
        <v>23</v>
      </c>
    </row>
    <row r="1445" customFormat="false" ht="15.75" hidden="false" customHeight="false" outlineLevel="0" collapsed="false">
      <c r="A1445" s="7" t="n">
        <v>44831</v>
      </c>
      <c r="B1445" s="21" t="s">
        <v>4642</v>
      </c>
      <c r="D1445" s="21" t="s">
        <v>4643</v>
      </c>
      <c r="E1445" s="6"/>
      <c r="F1445" s="21" t="s">
        <v>4643</v>
      </c>
      <c r="G1445" s="21" t="s">
        <v>4644</v>
      </c>
      <c r="H1445" s="23" t="s">
        <v>4645</v>
      </c>
      <c r="I1445" s="11" t="s">
        <v>22</v>
      </c>
      <c r="J1445" s="1" t="s">
        <v>23</v>
      </c>
    </row>
    <row r="1446" customFormat="false" ht="15.75" hidden="false" customHeight="false" outlineLevel="0" collapsed="false">
      <c r="A1446" s="7" t="n">
        <v>44831</v>
      </c>
      <c r="B1446" s="21" t="s">
        <v>4646</v>
      </c>
      <c r="D1446" s="21" t="s">
        <v>4647</v>
      </c>
      <c r="E1446" s="6"/>
      <c r="F1446" s="21" t="s">
        <v>4647</v>
      </c>
      <c r="G1446" s="21" t="s">
        <v>4648</v>
      </c>
      <c r="H1446" s="23" t="s">
        <v>4649</v>
      </c>
      <c r="I1446" s="11" t="s">
        <v>22</v>
      </c>
      <c r="J1446" s="1" t="s">
        <v>23</v>
      </c>
    </row>
    <row r="1447" customFormat="false" ht="15.75" hidden="false" customHeight="false" outlineLevel="0" collapsed="false">
      <c r="A1447" s="7" t="n">
        <v>44831</v>
      </c>
      <c r="B1447" s="21" t="s">
        <v>40</v>
      </c>
      <c r="D1447" s="6"/>
      <c r="E1447" s="21" t="s">
        <v>4650</v>
      </c>
      <c r="F1447" s="6"/>
      <c r="G1447" s="21" t="s">
        <v>4651</v>
      </c>
      <c r="H1447" s="6"/>
      <c r="I1447" s="11" t="s">
        <v>22</v>
      </c>
      <c r="J1447" s="1" t="s">
        <v>23</v>
      </c>
    </row>
    <row r="1448" customFormat="false" ht="30" hidden="false" customHeight="false" outlineLevel="0" collapsed="false">
      <c r="A1448" s="7" t="n">
        <v>44831</v>
      </c>
      <c r="B1448" s="21" t="s">
        <v>1467</v>
      </c>
      <c r="D1448" s="21" t="s">
        <v>4652</v>
      </c>
      <c r="E1448" s="6"/>
      <c r="F1448" s="21" t="s">
        <v>4652</v>
      </c>
      <c r="G1448" s="21" t="s">
        <v>4653</v>
      </c>
      <c r="H1448" s="23" t="s">
        <v>4654</v>
      </c>
      <c r="I1448" s="11" t="s">
        <v>22</v>
      </c>
      <c r="J1448" s="1" t="s">
        <v>23</v>
      </c>
    </row>
    <row r="1449" customFormat="false" ht="15.75" hidden="false" customHeight="false" outlineLevel="0" collapsed="false">
      <c r="A1449" s="7" t="n">
        <v>44831</v>
      </c>
      <c r="B1449" s="21" t="s">
        <v>4655</v>
      </c>
      <c r="D1449" s="6"/>
      <c r="E1449" s="21" t="n">
        <v>1851244257</v>
      </c>
      <c r="F1449" s="6"/>
      <c r="G1449" s="21" t="s">
        <v>4656</v>
      </c>
      <c r="H1449" s="23" t="s">
        <v>4657</v>
      </c>
      <c r="I1449" s="11" t="s">
        <v>22</v>
      </c>
      <c r="J1449" s="1" t="s">
        <v>23</v>
      </c>
    </row>
    <row r="1450" customFormat="false" ht="30" hidden="false" customHeight="false" outlineLevel="0" collapsed="false">
      <c r="A1450" s="7" t="n">
        <v>44831</v>
      </c>
      <c r="B1450" s="21" t="s">
        <v>4658</v>
      </c>
      <c r="D1450" s="21" t="s">
        <v>4659</v>
      </c>
      <c r="E1450" s="6"/>
      <c r="F1450" s="21" t="s">
        <v>4659</v>
      </c>
      <c r="G1450" s="21" t="s">
        <v>4660</v>
      </c>
      <c r="H1450" s="23" t="s">
        <v>4661</v>
      </c>
      <c r="I1450" s="11" t="s">
        <v>22</v>
      </c>
      <c r="J1450" s="1" t="s">
        <v>23</v>
      </c>
    </row>
    <row r="1451" customFormat="false" ht="15.75" hidden="false" customHeight="false" outlineLevel="0" collapsed="false">
      <c r="A1451" s="7" t="n">
        <v>44831</v>
      </c>
      <c r="B1451" s="21" t="s">
        <v>4662</v>
      </c>
      <c r="D1451" s="6"/>
      <c r="E1451" s="21" t="s">
        <v>4663</v>
      </c>
      <c r="F1451" s="6"/>
      <c r="G1451" s="21" t="s">
        <v>4664</v>
      </c>
      <c r="H1451" s="6"/>
      <c r="I1451" s="11" t="s">
        <v>22</v>
      </c>
      <c r="J1451" s="1" t="s">
        <v>23</v>
      </c>
    </row>
    <row r="1452" customFormat="false" ht="15.75" hidden="false" customHeight="false" outlineLevel="0" collapsed="false">
      <c r="A1452" s="7" t="n">
        <v>44831</v>
      </c>
      <c r="B1452" s="21" t="s">
        <v>1629</v>
      </c>
      <c r="D1452" s="21" t="s">
        <v>4665</v>
      </c>
      <c r="E1452" s="6"/>
      <c r="F1452" s="21" t="s">
        <v>4665</v>
      </c>
      <c r="G1452" s="21" t="s">
        <v>4666</v>
      </c>
      <c r="H1452" s="367" t="s">
        <v>4667</v>
      </c>
      <c r="I1452" s="11" t="s">
        <v>22</v>
      </c>
      <c r="J1452" s="1" t="s">
        <v>23</v>
      </c>
    </row>
    <row r="1453" customFormat="false" ht="15.75" hidden="false" customHeight="false" outlineLevel="0" collapsed="false">
      <c r="A1453" s="7" t="n">
        <v>44831</v>
      </c>
      <c r="B1453" s="21" t="s">
        <v>4668</v>
      </c>
      <c r="D1453" s="21" t="n">
        <v>7087177776</v>
      </c>
      <c r="E1453" s="6"/>
      <c r="F1453" s="21" t="n">
        <v>7087177776</v>
      </c>
      <c r="G1453" s="21" t="s">
        <v>4669</v>
      </c>
      <c r="H1453" s="23" t="s">
        <v>4670</v>
      </c>
      <c r="I1453" s="11" t="s">
        <v>22</v>
      </c>
      <c r="J1453" s="1" t="s">
        <v>23</v>
      </c>
    </row>
    <row r="1454" customFormat="false" ht="15.75" hidden="false" customHeight="false" outlineLevel="0" collapsed="false">
      <c r="A1454" s="7" t="n">
        <v>44831</v>
      </c>
      <c r="B1454" s="21" t="s">
        <v>4671</v>
      </c>
      <c r="D1454" s="21" t="s">
        <v>4672</v>
      </c>
      <c r="E1454" s="6"/>
      <c r="F1454" s="21" t="s">
        <v>4672</v>
      </c>
      <c r="G1454" s="21" t="s">
        <v>4673</v>
      </c>
      <c r="H1454" s="6"/>
      <c r="I1454" s="11" t="s">
        <v>22</v>
      </c>
      <c r="J1454" s="1" t="s">
        <v>23</v>
      </c>
    </row>
    <row r="1455" customFormat="false" ht="30" hidden="false" customHeight="false" outlineLevel="0" collapsed="false">
      <c r="A1455" s="7" t="n">
        <v>44831</v>
      </c>
      <c r="B1455" s="21" t="s">
        <v>4674</v>
      </c>
      <c r="D1455" s="6"/>
      <c r="E1455" s="21" t="s">
        <v>4675</v>
      </c>
      <c r="F1455" s="6"/>
      <c r="G1455" s="21" t="s">
        <v>4676</v>
      </c>
      <c r="H1455" s="23" t="s">
        <v>4677</v>
      </c>
      <c r="I1455" s="11" t="s">
        <v>22</v>
      </c>
      <c r="J1455" s="1" t="s">
        <v>23</v>
      </c>
    </row>
    <row r="1456" customFormat="false" ht="15.75" hidden="false" customHeight="false" outlineLevel="0" collapsed="false">
      <c r="A1456" s="7" t="n">
        <v>44831</v>
      </c>
      <c r="B1456" s="21" t="s">
        <v>730</v>
      </c>
      <c r="D1456" s="21" t="s">
        <v>4678</v>
      </c>
      <c r="E1456" s="6"/>
      <c r="F1456" s="21" t="s">
        <v>4678</v>
      </c>
      <c r="G1456" s="21" t="s">
        <v>4679</v>
      </c>
      <c r="H1456" s="6"/>
      <c r="I1456" s="11" t="s">
        <v>22</v>
      </c>
      <c r="J1456" s="1" t="s">
        <v>23</v>
      </c>
    </row>
    <row r="1457" customFormat="false" ht="15.75" hidden="false" customHeight="false" outlineLevel="0" collapsed="false">
      <c r="A1457" s="7" t="n">
        <v>44831</v>
      </c>
      <c r="B1457" s="21" t="s">
        <v>4680</v>
      </c>
      <c r="D1457" s="21" t="s">
        <v>4681</v>
      </c>
      <c r="E1457" s="6"/>
      <c r="F1457" s="21" t="s">
        <v>4681</v>
      </c>
      <c r="G1457" s="21" t="s">
        <v>823</v>
      </c>
      <c r="H1457" s="6"/>
      <c r="I1457" s="11" t="s">
        <v>22</v>
      </c>
      <c r="J1457" s="1" t="s">
        <v>23</v>
      </c>
    </row>
    <row r="1458" customFormat="false" ht="15.75" hidden="false" customHeight="false" outlineLevel="0" collapsed="false">
      <c r="A1458" s="7" t="n">
        <v>44831</v>
      </c>
      <c r="B1458" s="21" t="s">
        <v>4682</v>
      </c>
      <c r="D1458" s="6"/>
      <c r="E1458" s="21" t="s">
        <v>4683</v>
      </c>
      <c r="F1458" s="6"/>
      <c r="G1458" s="21" t="s">
        <v>4684</v>
      </c>
      <c r="H1458" s="23" t="s">
        <v>4685</v>
      </c>
      <c r="I1458" s="11" t="s">
        <v>22</v>
      </c>
      <c r="J1458" s="1" t="s">
        <v>23</v>
      </c>
    </row>
    <row r="1459" customFormat="false" ht="15.75" hidden="false" customHeight="false" outlineLevel="0" collapsed="false">
      <c r="A1459" s="7" t="n">
        <v>44831</v>
      </c>
      <c r="B1459" s="21" t="s">
        <v>4686</v>
      </c>
      <c r="D1459" s="21" t="n">
        <v>9875987331</v>
      </c>
      <c r="E1459" s="6"/>
      <c r="F1459" s="21" t="n">
        <v>9875987331</v>
      </c>
      <c r="G1459" s="21" t="s">
        <v>732</v>
      </c>
      <c r="H1459" s="6"/>
      <c r="I1459" s="11" t="s">
        <v>22</v>
      </c>
      <c r="J1459" s="1" t="s">
        <v>23</v>
      </c>
    </row>
    <row r="1460" customFormat="false" ht="15.75" hidden="false" customHeight="false" outlineLevel="0" collapsed="false">
      <c r="A1460" s="7" t="n">
        <v>44831</v>
      </c>
      <c r="B1460" s="21" t="s">
        <v>4687</v>
      </c>
      <c r="D1460" s="6"/>
      <c r="E1460" s="21" t="s">
        <v>4688</v>
      </c>
      <c r="F1460" s="6"/>
      <c r="G1460" s="21" t="s">
        <v>4689</v>
      </c>
      <c r="H1460" s="23" t="s">
        <v>4690</v>
      </c>
      <c r="I1460" s="11" t="s">
        <v>22</v>
      </c>
      <c r="J1460" s="1" t="s">
        <v>23</v>
      </c>
    </row>
    <row r="1461" customFormat="false" ht="15.75" hidden="false" customHeight="false" outlineLevel="0" collapsed="false">
      <c r="A1461" s="7" t="n">
        <v>44831</v>
      </c>
      <c r="B1461" s="21" t="s">
        <v>18</v>
      </c>
      <c r="D1461" s="6"/>
      <c r="E1461" s="21" t="s">
        <v>4691</v>
      </c>
      <c r="F1461" s="6"/>
      <c r="G1461" s="21" t="s">
        <v>4692</v>
      </c>
      <c r="H1461" s="23" t="s">
        <v>4693</v>
      </c>
      <c r="I1461" s="11" t="s">
        <v>22</v>
      </c>
      <c r="J1461" s="1" t="s">
        <v>23</v>
      </c>
    </row>
    <row r="1462" customFormat="false" ht="30" hidden="false" customHeight="false" outlineLevel="0" collapsed="false">
      <c r="A1462" s="7" t="n">
        <v>44831</v>
      </c>
      <c r="B1462" s="21" t="s">
        <v>4694</v>
      </c>
      <c r="D1462" s="6"/>
      <c r="E1462" s="21" t="s">
        <v>4695</v>
      </c>
      <c r="F1462" s="6"/>
      <c r="G1462" s="21" t="s">
        <v>4696</v>
      </c>
      <c r="H1462" s="23" t="s">
        <v>4697</v>
      </c>
      <c r="I1462" s="11" t="s">
        <v>22</v>
      </c>
      <c r="J1462" s="1" t="s">
        <v>23</v>
      </c>
    </row>
    <row r="1463" customFormat="false" ht="44.25" hidden="false" customHeight="false" outlineLevel="0" collapsed="false">
      <c r="A1463" s="7" t="n">
        <v>44831</v>
      </c>
      <c r="B1463" s="21" t="s">
        <v>3971</v>
      </c>
      <c r="D1463" s="6"/>
      <c r="E1463" s="21" t="s">
        <v>4698</v>
      </c>
      <c r="F1463" s="6"/>
      <c r="G1463" s="21" t="s">
        <v>4699</v>
      </c>
      <c r="H1463" s="23" t="s">
        <v>4700</v>
      </c>
      <c r="I1463" s="11" t="s">
        <v>22</v>
      </c>
      <c r="J1463" s="1" t="s">
        <v>23</v>
      </c>
    </row>
    <row r="1464" customFormat="false" ht="30" hidden="false" customHeight="false" outlineLevel="0" collapsed="false">
      <c r="A1464" s="7" t="n">
        <v>44831</v>
      </c>
      <c r="B1464" s="21" t="s">
        <v>4701</v>
      </c>
      <c r="D1464" s="6"/>
      <c r="E1464" s="21" t="s">
        <v>4702</v>
      </c>
      <c r="F1464" s="6"/>
      <c r="G1464" s="21" t="s">
        <v>4703</v>
      </c>
      <c r="H1464" s="6"/>
      <c r="I1464" s="11" t="s">
        <v>22</v>
      </c>
      <c r="J1464" s="1" t="s">
        <v>23</v>
      </c>
    </row>
    <row r="1465" customFormat="false" ht="15.75" hidden="false" customHeight="false" outlineLevel="0" collapsed="false">
      <c r="A1465" s="7" t="n">
        <v>44831</v>
      </c>
      <c r="B1465" s="21" t="s">
        <v>4704</v>
      </c>
      <c r="D1465" s="21" t="s">
        <v>4705</v>
      </c>
      <c r="E1465" s="6"/>
      <c r="F1465" s="21" t="s">
        <v>4705</v>
      </c>
      <c r="G1465" s="21" t="s">
        <v>4706</v>
      </c>
      <c r="H1465" s="23" t="s">
        <v>4707</v>
      </c>
      <c r="I1465" s="11" t="s">
        <v>22</v>
      </c>
      <c r="J1465" s="1" t="s">
        <v>23</v>
      </c>
    </row>
    <row r="1466" customFormat="false" ht="15.75" hidden="false" customHeight="false" outlineLevel="0" collapsed="false">
      <c r="A1466" s="7" t="n">
        <v>44831</v>
      </c>
      <c r="B1466" s="21" t="s">
        <v>4708</v>
      </c>
      <c r="D1466" s="6"/>
      <c r="E1466" s="21" t="s">
        <v>4709</v>
      </c>
      <c r="F1466" s="6"/>
      <c r="G1466" s="21" t="s">
        <v>4710</v>
      </c>
      <c r="H1466" s="6"/>
      <c r="I1466" s="11" t="s">
        <v>22</v>
      </c>
      <c r="J1466" s="1" t="s">
        <v>23</v>
      </c>
    </row>
    <row r="1467" customFormat="false" ht="15.75" hidden="false" customHeight="false" outlineLevel="0" collapsed="false">
      <c r="A1467" s="7" t="n">
        <v>44831</v>
      </c>
      <c r="B1467" s="21" t="s">
        <v>4711</v>
      </c>
      <c r="D1467" s="21" t="s">
        <v>4712</v>
      </c>
      <c r="E1467" s="6"/>
      <c r="F1467" s="21" t="s">
        <v>4712</v>
      </c>
      <c r="G1467" s="21" t="s">
        <v>4713</v>
      </c>
      <c r="H1467" s="6"/>
      <c r="I1467" s="11" t="s">
        <v>22</v>
      </c>
      <c r="J1467" s="1" t="s">
        <v>23</v>
      </c>
    </row>
    <row r="1468" customFormat="false" ht="30" hidden="false" customHeight="false" outlineLevel="0" collapsed="false">
      <c r="A1468" s="7" t="n">
        <v>44831</v>
      </c>
      <c r="B1468" s="21" t="s">
        <v>4714</v>
      </c>
      <c r="D1468" s="6"/>
      <c r="E1468" s="21" t="s">
        <v>4715</v>
      </c>
      <c r="F1468" s="6"/>
      <c r="G1468" s="21" t="s">
        <v>4716</v>
      </c>
      <c r="H1468" s="23" t="s">
        <v>4717</v>
      </c>
      <c r="I1468" s="11" t="s">
        <v>22</v>
      </c>
      <c r="J1468" s="1" t="s">
        <v>23</v>
      </c>
    </row>
    <row r="1469" customFormat="false" ht="30" hidden="false" customHeight="false" outlineLevel="0" collapsed="false">
      <c r="A1469" s="7" t="n">
        <v>44831</v>
      </c>
      <c r="B1469" s="21" t="s">
        <v>4718</v>
      </c>
      <c r="D1469" s="6"/>
      <c r="E1469" s="21" t="s">
        <v>4719</v>
      </c>
      <c r="F1469" s="6"/>
      <c r="G1469" s="21" t="s">
        <v>4720</v>
      </c>
      <c r="H1469" s="23" t="s">
        <v>4717</v>
      </c>
      <c r="I1469" s="11" t="s">
        <v>22</v>
      </c>
      <c r="J1469" s="1" t="s">
        <v>23</v>
      </c>
    </row>
    <row r="1470" customFormat="false" ht="15.75" hidden="false" customHeight="false" outlineLevel="0" collapsed="false">
      <c r="A1470" s="7" t="n">
        <v>44831</v>
      </c>
      <c r="B1470" s="21" t="s">
        <v>4721</v>
      </c>
      <c r="D1470" s="21" t="s">
        <v>4722</v>
      </c>
      <c r="E1470" s="6"/>
      <c r="F1470" s="21" t="s">
        <v>4722</v>
      </c>
      <c r="G1470" s="21" t="s">
        <v>4723</v>
      </c>
      <c r="H1470" s="23" t="s">
        <v>4724</v>
      </c>
      <c r="I1470" s="11" t="s">
        <v>22</v>
      </c>
      <c r="J1470" s="1" t="s">
        <v>23</v>
      </c>
    </row>
    <row r="1471" customFormat="false" ht="15.75" hidden="false" customHeight="false" outlineLevel="0" collapsed="false">
      <c r="A1471" s="7" t="n">
        <v>44831</v>
      </c>
      <c r="B1471" s="21" t="s">
        <v>18</v>
      </c>
      <c r="D1471" s="21" t="s">
        <v>4725</v>
      </c>
      <c r="E1471" s="6"/>
      <c r="F1471" s="21" t="s">
        <v>4725</v>
      </c>
      <c r="G1471" s="21" t="s">
        <v>4726</v>
      </c>
      <c r="H1471" s="23" t="s">
        <v>4727</v>
      </c>
      <c r="I1471" s="11" t="s">
        <v>22</v>
      </c>
      <c r="J1471" s="1" t="s">
        <v>23</v>
      </c>
    </row>
    <row r="1472" customFormat="false" ht="15.75" hidden="false" customHeight="false" outlineLevel="0" collapsed="false">
      <c r="A1472" s="7" t="n">
        <v>44831</v>
      </c>
      <c r="B1472" s="21" t="s">
        <v>4728</v>
      </c>
      <c r="D1472" s="6"/>
      <c r="E1472" s="21" t="s">
        <v>4729</v>
      </c>
      <c r="F1472" s="6"/>
      <c r="G1472" s="21" t="s">
        <v>4730</v>
      </c>
      <c r="H1472" s="6"/>
      <c r="I1472" s="11" t="s">
        <v>22</v>
      </c>
      <c r="J1472" s="1" t="s">
        <v>23</v>
      </c>
    </row>
    <row r="1473" customFormat="false" ht="30" hidden="false" customHeight="false" outlineLevel="0" collapsed="false">
      <c r="A1473" s="7" t="n">
        <v>44831</v>
      </c>
      <c r="B1473" s="21" t="s">
        <v>4731</v>
      </c>
      <c r="D1473" s="6"/>
      <c r="E1473" s="21" t="s">
        <v>4732</v>
      </c>
      <c r="F1473" s="6"/>
      <c r="G1473" s="21" t="s">
        <v>4733</v>
      </c>
      <c r="H1473" s="6"/>
      <c r="I1473" s="11" t="s">
        <v>22</v>
      </c>
      <c r="J1473" s="1" t="s">
        <v>23</v>
      </c>
    </row>
    <row r="1474" customFormat="false" ht="30" hidden="false" customHeight="false" outlineLevel="0" collapsed="false">
      <c r="A1474" s="7" t="n">
        <v>44831</v>
      </c>
      <c r="B1474" s="21" t="s">
        <v>4734</v>
      </c>
      <c r="D1474" s="6"/>
      <c r="E1474" s="21" t="s">
        <v>4735</v>
      </c>
      <c r="F1474" s="6"/>
      <c r="G1474" s="21" t="s">
        <v>4736</v>
      </c>
      <c r="H1474" s="6"/>
      <c r="I1474" s="11" t="s">
        <v>22</v>
      </c>
      <c r="J1474" s="1" t="s">
        <v>23</v>
      </c>
    </row>
    <row r="1475" customFormat="false" ht="30" hidden="false" customHeight="false" outlineLevel="0" collapsed="false">
      <c r="A1475" s="7" t="n">
        <v>44831</v>
      </c>
      <c r="B1475" s="21" t="s">
        <v>4737</v>
      </c>
      <c r="D1475" s="6"/>
      <c r="E1475" s="21" t="s">
        <v>4738</v>
      </c>
      <c r="F1475" s="6"/>
      <c r="G1475" s="21" t="s">
        <v>4739</v>
      </c>
      <c r="H1475" s="23" t="s">
        <v>4740</v>
      </c>
      <c r="I1475" s="11" t="s">
        <v>22</v>
      </c>
      <c r="J1475" s="1" t="s">
        <v>23</v>
      </c>
    </row>
    <row r="1476" customFormat="false" ht="15.75" hidden="false" customHeight="false" outlineLevel="0" collapsed="false">
      <c r="A1476" s="7" t="n">
        <v>44831</v>
      </c>
      <c r="B1476" s="21" t="s">
        <v>4741</v>
      </c>
      <c r="D1476" s="21" t="s">
        <v>4742</v>
      </c>
      <c r="E1476" s="6"/>
      <c r="F1476" s="21" t="s">
        <v>4742</v>
      </c>
      <c r="G1476" s="21" t="s">
        <v>4743</v>
      </c>
      <c r="H1476" s="6"/>
      <c r="I1476" s="11" t="s">
        <v>22</v>
      </c>
      <c r="J1476" s="1" t="s">
        <v>23</v>
      </c>
    </row>
    <row r="1477" customFormat="false" ht="15.75" hidden="false" customHeight="false" outlineLevel="0" collapsed="false">
      <c r="A1477" s="7" t="n">
        <v>44831</v>
      </c>
      <c r="B1477" s="21" t="s">
        <v>636</v>
      </c>
      <c r="D1477" s="6"/>
      <c r="E1477" s="21" t="s">
        <v>4744</v>
      </c>
      <c r="F1477" s="6"/>
      <c r="G1477" s="21" t="s">
        <v>4745</v>
      </c>
      <c r="H1477" s="6"/>
      <c r="I1477" s="11" t="s">
        <v>22</v>
      </c>
      <c r="J1477" s="1" t="s">
        <v>23</v>
      </c>
    </row>
  </sheetData>
  <hyperlinks>
    <hyperlink ref="G4" r:id="rId1" display="sghpajnala13@rediffmail.com"/>
    <hyperlink ref="H4" r:id="rId2" display="https://sghpsajnala.edu.in/"/>
    <hyperlink ref="H5" r:id="rId3" display="http://www.sdsppschool.com/contact-us"/>
    <hyperlink ref="H6" r:id="rId4" display="http://davpublic.com/"/>
    <hyperlink ref="H7" r:id="rId5" display="https://www.armyschoolasr.org.in/"/>
    <hyperlink ref="H8" r:id="rId6" display="https://akalacademy.in/"/>
    <hyperlink ref="D9" r:id="rId7" display="http://sbasss-chogawan.org/link1.php?i=202"/>
    <hyperlink ref="F9" r:id="rId8" display="http://sbasss-chogawan.org/link1.php?i=202"/>
    <hyperlink ref="G9" r:id="rId9" display="Sbschogawan@gmail.com"/>
    <hyperlink ref="H9" r:id="rId10" display="http://sbasss-chogawan.org/"/>
    <hyperlink ref="H10" r:id="rId11" display="https://zenithpublicschool.co.in/"/>
    <hyperlink ref="H11" r:id="rId12" display="http://angelworldschool.co.in/"/>
    <hyperlink ref="H12" r:id="rId13" display="https://www.doonamritsar.com/"/>
    <hyperlink ref="G13" r:id="rId14" display="info@sacredintschool.com"/>
    <hyperlink ref="H13" r:id="rId15" display="https://sacredintschool.com/"/>
    <hyperlink ref="H15" r:id="rId16" display="https://americanschool.co.in/"/>
    <hyperlink ref="H16" r:id="rId17" display="https://databandhichhodpublicschool.com/"/>
    <hyperlink ref="G17" r:id="rId18" display="indianpublicasr@gmail.com : ips_asr@rediffmail.com"/>
    <hyperlink ref="H17" r:id="rId19" display="https://indianpublicschoolamritsar.com/"/>
    <hyperlink ref="H18" r:id="rId20" display="http://www.dipsbutala.com"/>
    <hyperlink ref="H19" r:id="rId21" display="http://gpsjandiala.com/"/>
    <hyperlink ref="H20" r:id="rId22" display="http://www.mountliteraamritsar.edu.in"/>
    <hyperlink ref="G22" r:id="rId23" display="sghpsgtroad@gmail.com"/>
    <hyperlink ref="H22" r:id="rId24" display="http://sghpsgtroad.edu.in/"/>
    <hyperlink ref="G23" r:id="rId25" display="admin@stalwartsworldschool.com"/>
    <hyperlink ref="H23" r:id="rId26" display="https://www.stalwartsworldschool.com/"/>
    <hyperlink ref="H24" r:id="rId27" display="http://ssecscd.com/"/>
    <hyperlink ref="H25" r:id="rId28" display="https://www.sghps.in/"/>
    <hyperlink ref="H26" r:id="rId29" display="http://www.gipsamritsar.com/"/>
    <hyperlink ref="H27" r:id="rId30" display="http://www.dipsrayya.in/"/>
    <hyperlink ref="H28" r:id="rId31" display="http://www.kcipsamritsar.org/"/>
    <hyperlink ref="G29" r:id="rId32" display="enquiries@excelsum.school"/>
    <hyperlink ref="H29" r:id="rId33" display="http://excelsumhigh.school/"/>
    <hyperlink ref="G30" r:id="rId34" display="raj.memorial.school@gmail.com"/>
    <hyperlink ref="H31" r:id="rId35" display="http://pathseekers.education/"/>
    <hyperlink ref="H32" r:id="rId36" display="https://brightland.org/"/>
    <hyperlink ref="H33" r:id="rId37" display="http://www.gspspandher.org/"/>
    <hyperlink ref="H34" r:id="rId38" display="https://www.gndga.com/"/>
    <hyperlink ref="G36" r:id="rId39" display="sahibzada.school1@gmail.com"/>
    <hyperlink ref="H36" r:id="rId40" display="http://www.sfsps.org/"/>
    <hyperlink ref="G37" r:id="rId41" display="indianpublicasr@gmail.com"/>
    <hyperlink ref="H37" r:id="rId42" display="https://indianpublicschoolamritsar.com/"/>
    <hyperlink ref="H38" r:id="rId43" display="http://www.sainiinternationalschoolasr.org/"/>
    <hyperlink ref="H39" r:id="rId44" display="http://bibikaulanjipublicschool.com/"/>
    <hyperlink ref="H40" r:id="rId45" display="https://www.sidanainstitutes.com/"/>
    <hyperlink ref="H41" r:id="rId46" display="http://www.sbsinternationalschool.org/"/>
    <hyperlink ref="H42" r:id="rId47" display="http://www.kcipsamritsar.org/"/>
    <hyperlink ref="D43" r:id="rId48" display="9257272068, 8558833201, 02, 04"/>
    <hyperlink ref="F43" r:id="rId49" display="9257272068, 8558833201, 02, 04"/>
    <hyperlink ref="G43" r:id="rId50" display="principal@ddischool.com ddisprincipal@yahoo.co.in"/>
    <hyperlink ref="H43" r:id="rId51" display="http://www.ddischool.com/"/>
    <hyperlink ref="G44" r:id="rId52" display="info@cambridgeamritsar.com"/>
    <hyperlink ref="H44" r:id="rId53" display="https://www.cambridgeamritsar.com/"/>
    <hyperlink ref="H45" r:id="rId54" display="http://www.themillenniumschools.com"/>
    <hyperlink ref="H46" r:id="rId55" display="http://babaishersinghnanaksarpublicschool.co.in/"/>
    <hyperlink ref="H47" r:id="rId56" display="http://dipschool.in/"/>
    <hyperlink ref="H48" r:id="rId57" display="http://www.tpisss.com/"/>
    <hyperlink ref="H49" r:id="rId58" display="https://www.bdspublicschoolajnala.com/"/>
    <hyperlink ref="H50" r:id="rId59" display="http://stsaischoolamritsar.com/"/>
    <hyperlink ref="H51" r:id="rId60" display="https://www.gdgoenkaamritsar.com/"/>
    <hyperlink ref="H54" r:id="rId61" display="http://www.ssecschool.com/"/>
    <hyperlink ref="H55" r:id="rId62" display="https://ssssamritsar.edu.in/"/>
    <hyperlink ref="G56" r:id="rId63" display="info@luvdaleschools.org"/>
    <hyperlink ref="H56" r:id="rId64" display="https://www.luvdaleschool.org/"/>
    <hyperlink ref="D57" r:id="rId65" display="98764 29744"/>
    <hyperlink ref="F57" r:id="rId66" display="98764 29744"/>
    <hyperlink ref="H58" r:id="rId67" display="http://bhaigurdasacademy.com/"/>
    <hyperlink ref="H60" r:id="rId68" display="http://gnddavbkw.com/"/>
    <hyperlink ref="H61" r:id="rId69" display="http://www.shriramashramps.org/"/>
    <hyperlink ref="G62" r:id="rId70" display="amritsarpublicschool@gmail.com"/>
    <hyperlink ref="H62" r:id="rId71" display="https://www.amritsarpublicschool.com/"/>
    <hyperlink ref="H63" r:id="rId72" display="http://www.santsarpublicschool.com/"/>
    <hyperlink ref="H64" r:id="rId73" display="http://www.davintschool.org"/>
    <hyperlink ref="G65" r:id="rId74" display="bhavansl@hotmail.com, bhavanamritsar@gmail.com,anitaarorabhalla@ymail.com"/>
    <hyperlink ref="H65" r:id="rId75" display="http://www.bhavanssl.org/"/>
    <hyperlink ref="H66" r:id="rId76" display="http://www.mrspublicschool.in/"/>
    <hyperlink ref="H67" r:id="rId77" display="http://www.khalsaacademy.co.in/"/>
    <hyperlink ref="H68" r:id="rId78" display="http://www.theseniorstudy.com/"/>
    <hyperlink ref="H70" r:id="rId79" display="http://ajantapublicschool.com/"/>
    <hyperlink ref="H71" r:id="rId80" display="https://www.springdaleeducation.com/"/>
    <hyperlink ref="H72" r:id="rId81" display="http://www.manavpublicschool.org/"/>
    <hyperlink ref="H78" r:id="rId82" display="https://www.ysschool.org/"/>
    <hyperlink ref="H80" r:id="rId83" display="http://www.shcsbarnala.org/"/>
    <hyperlink ref="G81" r:id="rId84" display="sarvottam.academy12@gmail.com"/>
    <hyperlink ref="H81" r:id="rId85" display="https://www.sarvottamacademy.in/"/>
    <hyperlink ref="G82" r:id="rId86" display="stxavierbarnala@gmail.com"/>
    <hyperlink ref="H82" r:id="rId87" display="https://xavierbarnala.com/"/>
    <hyperlink ref="G83" r:id="rId88" display="info.mwsbengaluru@millenniumschools.co.in"/>
    <hyperlink ref="H83" r:id="rId89" display="https://www.millenniumschools.co.in/"/>
    <hyperlink ref="H86" r:id="rId90" display="http://www.hsbsdhaula.com"/>
    <hyperlink ref="H87" r:id="rId91" display="http://www.paradiseacademybarnala.in/"/>
    <hyperlink ref="H88" r:id="rId92" display="ssischoolbnl.org"/>
    <hyperlink ref="H89" r:id="rId93" display="https://sbsschoolbarnala.com/"/>
    <hyperlink ref="H90" r:id="rId94" display="www.gndschool.com"/>
    <hyperlink ref="H91" r:id="rId95" display="http://www.shcsbarnala.org/"/>
    <hyperlink ref="H92" r:id="rId96" display="http://www.ghhps.in/"/>
    <hyperlink ref="H93" r:id="rId97" display="https://bgsbarnala.com/"/>
    <hyperlink ref="H94" r:id="rId98" display="https://greenfielddangarh.com/"/>
    <hyperlink ref="D95" r:id="rId99" display="98763 40368"/>
    <hyperlink ref="F95" r:id="rId100" display="98763 40368"/>
    <hyperlink ref="H101" r:id="rId101" display="http://ssapunjab.org/"/>
    <hyperlink ref="H102" r:id="rId102" display="http://jsparamount.in/"/>
    <hyperlink ref="H103" r:id="rId103" display="http://bathinda.stxaviersworldschool.com"/>
    <hyperlink ref="H104" r:id="rId104" display="https://innovativeglobalschool.com/"/>
    <hyperlink ref="H106" r:id="rId105" display="https://www.apsbathinda.org/"/>
    <hyperlink ref="G107" r:id="rId106" display="lklsvmrampura@gmail.com"/>
    <hyperlink ref="H107" r:id="rId107" display="http://lklsvm.in/"/>
    <hyperlink ref="H108" r:id="rId108" display="http://www.pathfinderglobalschool.in/"/>
    <hyperlink ref="H109" r:id="rId109" display="http://cambridgeglobalbathinda.com/"/>
    <hyperlink ref="D110" r:id="rId110" display="https://sahibzadaajitsinghconventschool.com/home.php"/>
    <hyperlink ref="F110" r:id="rId111" display="https://sahibzadaajitsinghconventschool.com/home.php"/>
    <hyperlink ref="G110" r:id="rId112" display="sascbseschool@gmail.com"/>
    <hyperlink ref="H110" r:id="rId113" display="https://sahibzadaajitsinghconventschool.com/"/>
    <hyperlink ref="H111" r:id="rId114" display="https://www.xavierbathinda.com/"/>
    <hyperlink ref="H112" r:id="rId115" display="https://bdseducationacademy.org/"/>
    <hyperlink ref="H113" r:id="rId116" display="https://www.silveroakscampus4.in/"/>
    <hyperlink ref="H114" r:id="rId117" display="http://mhrpublicschool.com/"/>
    <hyperlink ref="H115" r:id="rId118" display="http://www.dasmeshschoolnathana.com"/>
    <hyperlink ref="H116" r:id="rId119" display="http://www.scsmaur.com/"/>
    <hyperlink ref="H117" r:id="rId120" display="https://tecsbti.com/"/>
    <hyperlink ref="G118" r:id="rId121" display="mlzsbathinda@mountlitera.com"/>
    <hyperlink ref="H118" r:id="rId122" display="https://mlzsbathinda.edu.in//"/>
    <hyperlink ref="H119" r:id="rId123" display="http://www.universalschooltalwandisabo.com"/>
    <hyperlink ref="H120" r:id="rId124" display="http://www.rosemaryconventschool-rrbti.com/"/>
    <hyperlink ref="H121" r:id="rId125" display="http://www.bgnschool.com/"/>
    <hyperlink ref="G122" r:id="rId126" display="admissions.bathinda@themillenniumschools.com info.bathinda@themillenniumschools.com "/>
    <hyperlink ref="H122" r:id="rId127" display="https://www.themillenniumschools.com/"/>
    <hyperlink ref="G123" r:id="rId128" display="shcscasw@gmail.com"/>
    <hyperlink ref="H123" r:id="rId129" display="https://shcssscasw.org/"/>
    <hyperlink ref="H124" r:id="rId130" display="http://www.sghcsnathana.com"/>
    <hyperlink ref="H125" r:id="rId131" display="http://discoveryschools.in/"/>
    <hyperlink ref="H127" r:id="rId132" display="http://bwsjvk.com/"/>
    <hyperlink ref="H129" r:id="rId133" display="https://cmspublicschool.com/"/>
    <hyperlink ref="G130" r:id="rId134" display="topranker777@gmail.com"/>
    <hyperlink ref="H130" r:id="rId135" display="https://toprankerschool.com/"/>
    <hyperlink ref="H131" r:id="rId136" display="https://www.shpsrampuraphul.com/"/>
    <hyperlink ref="H132" r:id="rId137" display="http://www.dmgroupkararwala.com"/>
    <hyperlink ref="H133" r:id="rId138" display="http://www.sbfsps.org/"/>
    <hyperlink ref="H134" r:id="rId139" display="https://www.radcliffe.in/home.php"/>
    <hyperlink ref="H135" r:id="rId140" display="http://www.ggsinternationalschool.com/"/>
    <hyperlink ref="G136" r:id="rId141" display="harbhajanischool@gmail.com"/>
    <hyperlink ref="H136" r:id="rId142" display="https://www.hislb.com/"/>
    <hyperlink ref="H139" r:id="rId143" display="https://www.gurukulbhairupa.com/"/>
    <hyperlink ref="H140" r:id="rId144" display="www.wheatfields.com"/>
    <hyperlink ref="E142" r:id="rId145" display="01651-257271,257303"/>
    <hyperlink ref="G142" r:id="rId146" display="oxfordschool.18@gmail.com"/>
    <hyperlink ref="H142" r:id="rId147" display="https://theoxfordschoolofeducation.com/"/>
    <hyperlink ref="G143" r:id="rId148" display="anandsagaracademy@rediffmail.com"/>
    <hyperlink ref="H143" r:id="rId149" display="http://anandsagaracademy.in/"/>
    <hyperlink ref="H145" r:id="rId150" display="http://gndpsbti.com"/>
    <hyperlink ref="E146" r:id="rId151" display="0165 121 0009"/>
    <hyperlink ref="H146" r:id="rId152" display="http://www.modernrampura.com"/>
    <hyperlink ref="H147" r:id="rId153" display="http://differentconventschool.in/"/>
    <hyperlink ref="G148" r:id="rId154" display="info@grdps.in"/>
    <hyperlink ref="H148" r:id="rId155" display="http://www.grdps.in/"/>
    <hyperlink ref="G149" r:id="rId156" display="schooldoonks@gmail.com"/>
    <hyperlink ref="H149" r:id="rId157" display="https://doonpublicschoolkalyansukha.in/"/>
    <hyperlink ref="H150" r:id="rId158" display="https://www.eastwoodinternational.com/"/>
    <hyperlink ref="H151" r:id="rId159" display="http://www.clayindiainternationalschool.com/"/>
    <hyperlink ref="H153" r:id="rId160" display="http://ssdkv.in/"/>
    <hyperlink ref="G154" r:id="rId161" display="info@silveroaksschool.in"/>
    <hyperlink ref="H154" r:id="rId162" display="https://silveroaksschool.in/"/>
    <hyperlink ref="G155" r:id="rId163" display="sudeshvatika@yahoo.com"/>
    <hyperlink ref="H155" r:id="rId164" display="http://sudeshvatikaschools.com/"/>
    <hyperlink ref="H156" r:id="rId165" display="http://mbdconventschool.com/"/>
    <hyperlink ref="H157" r:id="rId166" display="http://sanawarschool.com/"/>
    <hyperlink ref="H158" r:id="rId167" display="http://www.vpsbathinda.com/"/>
    <hyperlink ref="G159" r:id="rId168" display="St.kabirconventschool@gmail.com"/>
    <hyperlink ref="H159" r:id="rId169" display="http://stkabirschoolbti.com/"/>
    <hyperlink ref="G160" r:id="rId170" display="vk.spcs@gmail.com"/>
    <hyperlink ref="H160" r:id="rId171" display="http://mail.starplusconventschool.com/"/>
    <hyperlink ref="G161" r:id="rId172" display="sfcsmaur@gmail.com"/>
    <hyperlink ref="H161" r:id="rId173" display="https://www.sfscs.com/"/>
    <hyperlink ref="G162" r:id="rId174" display="mahindraschool@gmail.com"/>
    <hyperlink ref="H162" r:id="rId175" display="http://mahindraschool.com/"/>
    <hyperlink ref="G163" r:id="rId176" display="info@ppsbti.com"/>
    <hyperlink ref="H163" r:id="rId177" display="https://ppsbti.com/"/>
    <hyperlink ref="G164" r:id="rId178" display="brcssps@gmail.com"/>
    <hyperlink ref="H164" r:id="rId179" display="http://bhairoopchandschool.com/"/>
    <hyperlink ref="H165" r:id="rId180" display="http://www.domainsyu.com/www/rmmdavpsraman.com"/>
    <hyperlink ref="H166" r:id="rId181" display="http://ssapunjab.org/bathinda/"/>
    <hyperlink ref="H167" r:id="rId182" display="http://www.hanifaschool.org"/>
    <hyperlink ref="H172" r:id="rId183" display="http://dasmeshschoolfdk.com/"/>
    <hyperlink ref="H173" r:id="rId184" display="http://davschoolmalout.org/"/>
    <hyperlink ref="H175" r:id="rId185" display="http://davkkp.com/"/>
    <hyperlink ref="H176" r:id="rId186" display="http://clsdavjaitu.in/"/>
    <hyperlink ref="H177" r:id="rId187" display="www.sadarambansalschoolkkp.com"/>
    <hyperlink ref="G178" r:id="rId188" display="info@malwa.org"/>
    <hyperlink ref="H178" r:id="rId189" display="https://www.malwa.org/"/>
    <hyperlink ref="H180" r:id="rId190" display="http://www.apsfaridkot.com/"/>
    <hyperlink ref="H182" r:id="rId191" display="http://www.theglobaleschool.com"/>
    <hyperlink ref="E183" r:id="rId192" display="01635-262837"/>
    <hyperlink ref="G183" r:id="rId193" display="rishischoolpgk@gmail.com"/>
    <hyperlink ref="H183" r:id="rId194" display="https://www.rishimodelschool.com/"/>
    <hyperlink ref="H184" r:id="rId195" display="http://www.dolphinpublicschool.in/"/>
    <hyperlink ref="H185" r:id="rId196" display="http://www.dasmeshglobalbrg.com/"/>
    <hyperlink ref="G186" r:id="rId197" display="britishschoolkkp@gmail.com"/>
    <hyperlink ref="H186" r:id="rId198" display="http://www.britishischool.com/"/>
    <hyperlink ref="H187" r:id="rId199" display="http://www.pstschool.com"/>
    <hyperlink ref="H189" r:id="rId200" display="http://www.dcmkkp.com"/>
    <hyperlink ref="D190" r:id="rId201" display="94657 77000"/>
    <hyperlink ref="F190" r:id="rId202" display="94657 77000"/>
    <hyperlink ref="H190" r:id="rId203" display="http://www.smdwld.com"/>
    <hyperlink ref="H191" r:id="rId204" display="http://www.mlzsfaridkot.com"/>
    <hyperlink ref="H194" r:id="rId205" display="http://westpointkotkapura.com/"/>
    <hyperlink ref="G195" r:id="rId206" display="DVMPUBLICSCHOOLSADIQqYAHOO.IN"/>
    <hyperlink ref="H196" r:id="rId207" display="http://www.divinematagujri.com"/>
    <hyperlink ref="H197" r:id="rId208" display="http://www.oxbridgeworldschool.com"/>
    <hyperlink ref="H198" r:id="rId209" display="http://ggspschooljaitu.com/"/>
    <hyperlink ref="H199" r:id="rId210" display="https://babafaridpublicschool.com/"/>
    <hyperlink ref="H201" r:id="rId211" display="http://www.shivalikpublic.com"/>
    <hyperlink ref="H202" r:id="rId212" display="http://www.delhiinternationalschool.in"/>
    <hyperlink ref="H203" r:id="rId213" display="http://www.dasmeshschoolkkp.com/"/>
    <hyperlink ref="H204" r:id="rId214" display="http://www.gtbpschool.in"/>
    <hyperlink ref="H211" r:id="rId215" display="www.sacredheartmgg.co.in"/>
    <hyperlink ref="H212" r:id="rId216" display="http://www.sacredheartpublicschool.in"/>
    <hyperlink ref="H213" r:id="rId217" display="https://www.diyaschool.in/"/>
    <hyperlink ref="H214" r:id="rId218" display="http://www.gvisamloh.in"/>
    <hyperlink ref="H215" r:id="rId219" display="http://www.gvischunni.in"/>
    <hyperlink ref="H216" r:id="rId220" display="http://www.sacredheartfgs.net/"/>
    <hyperlink ref="H218" r:id="rId221" display="greenfieldsschoolsirhind.com"/>
    <hyperlink ref="H219" r:id="rId222" display="http://www.gvisbassi.in"/>
    <hyperlink ref="H221" r:id="rId223" display="http://www.deshbhagatglobalschool.com"/>
    <hyperlink ref="D223" r:id="rId224" display="98145 27772"/>
    <hyperlink ref="F223" r:id="rId225" display="98145 27772"/>
    <hyperlink ref="H223" r:id="rId226" display="http://sites.google.com/site/lordsintschool/"/>
    <hyperlink ref="H224" r:id="rId227" display="http://www.umaranapublicschool.com/"/>
    <hyperlink ref="H225" r:id="rId228" display="www.svmkhamano.com"/>
    <hyperlink ref="H226" r:id="rId229" display="http://www.gmail.com"/>
    <hyperlink ref="H227" r:id="rId230" display="www.sdmodelschool.com"/>
    <hyperlink ref="H228" r:id="rId231" display="www.stxavierschool.org"/>
    <hyperlink ref="H230" r:id="rId232" display="www.heritageroyalworld.com"/>
    <hyperlink ref="H232" r:id="rId233" display="divinelightinternationalschool.com"/>
    <hyperlink ref="H233" r:id="rId234" display="https://www.stfaridschool.com/"/>
    <hyperlink ref="H234" r:id="rId235" display="http://www.sandeepni.com"/>
    <hyperlink ref="H235" r:id="rId236" display="https://cscastings.co.in/"/>
    <hyperlink ref="H239" r:id="rId237" display="http://www.shivalikeducation.org"/>
    <hyperlink ref="H240" r:id="rId238" display="http://www.dpwsjalalabad.com"/>
    <hyperlink ref="D241" r:id="rId239" display="097805-77645,099888-78065"/>
    <hyperlink ref="F241" r:id="rId240" display="097805-77645,099888-78065"/>
    <hyperlink ref="H241" r:id="rId241" display="http://www.comfyschoolfzk.com"/>
    <hyperlink ref="H242" r:id="rId242" display="http://www.dpsabohar.com"/>
    <hyperlink ref="H243" r:id="rId243" display="harkishanpublicschool.com"/>
    <hyperlink ref="H244" r:id="rId244" display="http://sarvhitkariabohar.com"/>
    <hyperlink ref="H245" r:id="rId245" display="http://rsmconventschool.in/"/>
    <hyperlink ref="H247" r:id="rId246" display="www.modernmalwa.com"/>
    <hyperlink ref="H248" r:id="rId247" display="https://navodaya.gov.in/nvs/nvs-school/Fazilka/en/"/>
    <hyperlink ref="H255" r:id="rId248" display="http://www.apsfazilka.ac.in/"/>
    <hyperlink ref="H258" r:id="rId249" display="www.heropublicschool.com"/>
    <hyperlink ref="H259" r:id="rId250" display="WWW.GGSWORLDFZR.COM"/>
    <hyperlink ref="H261" r:id="rId251" display="WWW.SSMSCHOOLS.NET"/>
    <hyperlink ref="H263" r:id="rId252" display="WWW.MANAVTAPUBLICSCHOOL.COM"/>
    <hyperlink ref="H264" r:id="rId253" display="http://www.dcdavfazilka.com"/>
    <hyperlink ref="H268" r:id="rId254" display="www.wismakhu.com"/>
    <hyperlink ref="H269" r:id="rId255" display="www.babafaridinternationalschool.com"/>
    <hyperlink ref="H270" r:id="rId256" display="http://www.victoriaabohar.com"/>
    <hyperlink ref="H271" r:id="rId257" display="http://www.ghspublicschool.com/"/>
    <hyperlink ref="H272" r:id="rId258" display="www.wips.org.in"/>
    <hyperlink ref="H273" r:id="rId259" display="http://www.mlmhighschool.com/"/>
    <hyperlink ref="H274" r:id="rId260" display="http://kdpublicschool.com"/>
    <hyperlink ref="H275" r:id="rId261" display="https://sriguruhargobindsahibschool.com/"/>
    <hyperlink ref="H276" r:id="rId262" display="http://www.dbsworldschool.in/"/>
    <hyperlink ref="H277" r:id="rId263" display="http://www.aspireschool.in"/>
    <hyperlink ref="H280" r:id="rId264" display="http://www.carolconventschool.in/"/>
    <hyperlink ref="H281" r:id="rId265" display="http://www.rpsmb.in"/>
    <hyperlink ref="H282" r:id="rId266" display="http://www.cityheartschool.com/"/>
    <hyperlink ref="H284" r:id="rId267" display="https://www.surjeetmemorialgroup.com/"/>
    <hyperlink ref="H285" r:id="rId268" display="http://www.sgjdavharipura.com"/>
    <hyperlink ref="H287" r:id="rId269" display="http://www.dpsferozepur.com"/>
    <hyperlink ref="H288" r:id="rId270" display="http://www.simigointschool.com"/>
    <hyperlink ref="H289" r:id="rId271" display="www.saspschool.org"/>
    <hyperlink ref="G291" r:id="rId272" display="gtbschool794@gmail.com"/>
    <hyperlink ref="H291" r:id="rId273" display="https://www.gtbschoolghs.com/"/>
    <hyperlink ref="H294" r:id="rId274" display="http://www.avjvmzira.com/"/>
    <hyperlink ref="G295" r:id="rId275" display="saintkabirgurukul@gmail.com"/>
    <hyperlink ref="H295" r:id="rId276" display="https://saintkabirgurukul.com/"/>
    <hyperlink ref="H296" r:id="rId277" display="http://www.mskpschool.com/"/>
    <hyperlink ref="H299" r:id="rId278" display="http://www.dcmodelferozpur.com/"/>
    <hyperlink ref="H300" r:id="rId279" display="http://dipsjalalabad.com"/>
    <hyperlink ref="H301" r:id="rId280" display="http://godwinghallu.org/"/>
    <hyperlink ref="H302" r:id="rId281" display="http://www.chanakyaschoolfazilka.com/"/>
    <hyperlink ref="H304" r:id="rId282" display="http://www.jksschool.com"/>
    <hyperlink ref="H305" r:id="rId283" display="ppssszira.com"/>
    <hyperlink ref="H306" r:id="rId284" display="https://www.rsdrajrattanpublicschool.com/"/>
    <hyperlink ref="H309" r:id="rId285" display="http://avps.in/"/>
    <hyperlink ref="H310" r:id="rId286" display="http://doonvalleyschool.com/"/>
    <hyperlink ref="H311" r:id="rId287" display="http://www.mgps.ac.in/"/>
    <hyperlink ref="H312" r:id="rId288" display="www.vidyashilp.in"/>
    <hyperlink ref="H313" r:id="rId289" display="davschoolfazilka.org"/>
    <hyperlink ref="H316" r:id="rId290" display="www.grdpsfzr.com"/>
    <hyperlink ref="H317" r:id="rId291" display="https://sunshinemcbschool.com/"/>
    <hyperlink ref="H318" r:id="rId292" display="http://davabh.org/"/>
    <hyperlink ref="H319" r:id="rId293" display="http://lidgdavjbd.in/"/>
    <hyperlink ref="H320" r:id="rId294" display="https://sarvhitkarifazilka.org/"/>
    <hyperlink ref="H321" r:id="rId295" display="http://www.omeducationtrust.com"/>
    <hyperlink ref="H322" r:id="rId296" display="http://hmdavfirozpur.in/"/>
    <hyperlink ref="H332" r:id="rId297" display="http://www.stjosephpathankot.com/"/>
    <hyperlink ref="H335" r:id="rId298" display="https://www.apstibri.in/"/>
    <hyperlink ref="H336" r:id="rId299" display="http://rosedaleschool.co.in"/>
    <hyperlink ref="H337" r:id="rId300" display="www.themillenniumschools.co.in/batala"/>
    <hyperlink ref="H338" r:id="rId301" display="http://www.cambridgegurdaspur.in"/>
    <hyperlink ref="H339" r:id="rId302" display="http://www.goldenschool.in/"/>
    <hyperlink ref="H340" r:id="rId303" display="www.sriadvaitschool.org.in"/>
    <hyperlink ref="H342" r:id="rId304" display="www.ripskotdhandal.in/"/>
    <hyperlink ref="H343" r:id="rId305" display="http://www.KKI09.com"/>
    <hyperlink ref="H344" r:id="rId306" display="http://www.excelsiorpublicschool.org"/>
    <hyperlink ref="H347" r:id="rId307" display="http://www.greendales.in"/>
    <hyperlink ref="H348" r:id="rId308" display="http://www.stsoldierbatala.in/"/>
    <hyperlink ref="H349" r:id="rId309" display="http://www.sekhwancolleges.org"/>
    <hyperlink ref="H352" r:id="rId310" display="https://aakarshanpublicschool.org/"/>
    <hyperlink ref="H355" r:id="rId311" display="http://www.sabadpragaasacademy.in/"/>
    <hyperlink ref="H358" r:id="rId312" display="www.goodwillschool.org"/>
    <hyperlink ref="H360" r:id="rId313" display="http://www.salvationarmy.org/ind"/>
    <hyperlink ref="H361" r:id="rId314" display="http://www.matagujribalwanda.com"/>
    <hyperlink ref="H362" r:id="rId315" display="http://www.marigoldpublic.com/"/>
    <hyperlink ref="H363" r:id="rId316" display="http://www.riarkipublicschool.com"/>
    <hyperlink ref="H366" r:id="rId317" display="www.ssspublicschool.in"/>
    <hyperlink ref="H367" r:id="rId318" display="http://srinangaliaps.org/"/>
    <hyperlink ref="H368" r:id="rId319" display="http://www.nurtureinternational.in"/>
    <hyperlink ref="H369" r:id="rId320" display="http://www.sumitraschool.org"/>
    <hyperlink ref="H370" r:id="rId321" display="http://www.saranshedu.com/"/>
    <hyperlink ref="H371" r:id="rId322" display="http://greenlanddinanagar.com/"/>
    <hyperlink ref="H372" r:id="rId323" display="https://www.dpsgurdaspur.co.in/"/>
    <hyperlink ref="H373" r:id="rId324" display="http://ldssplasmaschool.com/"/>
    <hyperlink ref="H377" r:id="rId325" display="https://sukhjindermemorialpublicschool.com/"/>
    <hyperlink ref="G379" r:id="rId326" display="info.navchetan@gmail.com"/>
    <hyperlink ref="H379" r:id="rId327" display="http://navchetanschool.in/"/>
    <hyperlink ref="H381" r:id="rId328" display="http://www.rhemainternational.in/"/>
    <hyperlink ref="H384" r:id="rId329" display="www.jeevanjyotipublicschool.org"/>
    <hyperlink ref="H386" r:id="rId330" display="http://gobindpublicschool.com/"/>
    <hyperlink ref="H388" r:id="rId331" display="http://www.cheemapublicschool.com"/>
    <hyperlink ref="H389" r:id="rId332" display="http://www.smdrsdschoolptk.com/"/>
    <hyperlink ref="H390" r:id="rId333" display="https://www.lotusinternationalschool.org/"/>
    <hyperlink ref="H391" r:id="rId334" display="http://stmarysschoolsjp.com/"/>
    <hyperlink ref="H393" r:id="rId335" display="http://www.ihpschool.in/"/>
    <hyperlink ref="H394" r:id="rId336" display="https://desrajheritagepublicschool.com/"/>
    <hyperlink ref="H396" r:id="rId337" display="http://www.ddis.com"/>
    <hyperlink ref="H397" r:id="rId338" display="https://www.aucklandpublicschool.com/"/>
    <hyperlink ref="H398" r:id="rId339" display="http://www.cis.in"/>
    <hyperlink ref="H399" r:id="rId340" display="http://www.vps-012.com"/>
    <hyperlink ref="H400" r:id="rId341" display="http://www.tcinternationalschool.com/"/>
    <hyperlink ref="H402" r:id="rId342" display="http://trinitypublicschool.in/"/>
    <hyperlink ref="H403" r:id="rId343" display="http://ssdpsgurdaspur.in/"/>
    <hyperlink ref="H405" r:id="rId344" display="http://mpsnms.com/"/>
    <hyperlink ref="H406" r:id="rId345" display="http://www.matagujriinstitute.com/"/>
    <hyperlink ref="H407" r:id="rId346" display="http://www.ladmdav.org"/>
    <hyperlink ref="H411" r:id="rId347" display="http://standardschools.edu.in/"/>
    <hyperlink ref="H412" r:id="rId348" display="http://woodstockpublicschoolbatala.edu.in/"/>
    <hyperlink ref="H413" r:id="rId349" display="https://www.klminternationalschool.com/"/>
    <hyperlink ref="H414" r:id="rId350" display="http://www.gpsgurdaspur.com/"/>
    <hyperlink ref="H415" r:id="rId351" display="https://www.sandeepni.com/"/>
    <hyperlink ref="H416" r:id="rId352" display="https://apskandrori.org/"/>
    <hyperlink ref="H417" r:id="rId353" display="http://dpsksrai.org/"/>
    <hyperlink ref="H419" r:id="rId354" display="http://rdkdavschool.edu.in/"/>
    <hyperlink ref="H420" r:id="rId355" display="http://drbcpsbatala.org/"/>
    <hyperlink ref="H422" r:id="rId356" display="http://www.dpsbadhani.com"/>
    <hyperlink ref="H423" r:id="rId357" display="http://ssbajwaschool.org/contact-us/"/>
    <hyperlink ref="H424" r:id="rId358" display="https://sriguruharkrishanpublicschoolpathankot.org/"/>
    <hyperlink ref="H428" r:id="rId359" display="http://bbmbdavtalwara.org/"/>
    <hyperlink ref="H429" r:id="rId360" display="http://www.omeducationtrust.com"/>
    <hyperlink ref="H430" r:id="rId361" display="http://svjcdavpublicschooldasuya.org/"/>
    <hyperlink ref="H431" r:id="rId362" display="http://www.gmacps.com/"/>
    <hyperlink ref="H432" r:id="rId363" display="www.ssdpshoshiarpur.in"/>
    <hyperlink ref="H433" r:id="rId364" display="https://www.armyschoolunchibassi.org/"/>
    <hyperlink ref="H434" r:id="rId365" display="https://ahpshoshiarpur.in/"/>
    <hyperlink ref="H435" r:id="rId366" display="www.chiefkhalsadiwan.com"/>
    <hyperlink ref="H436" r:id="rId367" display="http://www.ljndavgwl.com"/>
    <hyperlink ref="H438" r:id="rId368" display="oxfordhoshiarpur.com"/>
    <hyperlink ref="H440" r:id="rId369" display="http://woodburyworldschool.org/"/>
    <hyperlink ref="H441" r:id="rId370" display="http://www.sirmarshalbhaliala.com/"/>
    <hyperlink ref="H442" r:id="rId371" display="http://saspublicschool.com/"/>
    <hyperlink ref="H443" r:id="rId372" display="http://mohali.rayatbahraschool.com/"/>
    <hyperlink ref="H444" r:id="rId373" display="http://www.mrint.co.in/"/>
    <hyperlink ref="H445" r:id="rId374" display="https://scintschoolmananhana.com/"/>
    <hyperlink ref="H446" r:id="rId375" display="http://www.sbhskhalsamodelschool.com"/>
    <hyperlink ref="H448" r:id="rId376" display="www.cosmukerian.com"/>
    <hyperlink ref="H449" r:id="rId377" display="http://www.merrylandschool.com"/>
    <hyperlink ref="H450" r:id="rId378" display="http://www.sirmarshalbainsawan.com/"/>
    <hyperlink ref="H452" r:id="rId379" display="http://www.vbvmtalwara.org/"/>
    <hyperlink ref="H453" r:id="rId380" display="http://www.mbbgrgcpublicschool.i"/>
    <hyperlink ref="H454" r:id="rId381" display="http://www.sdcpschool.com"/>
    <hyperlink ref="H455" r:id="rId382" display="http://www.jagatjyotipublicschool.com"/>
    <hyperlink ref="H456" r:id="rId383" display="http://www.dipshariana.com"/>
    <hyperlink ref="H457" r:id="rId384" display="http://www.mskdbschool.com"/>
    <hyperlink ref="H459" r:id="rId385" display="http://www.sunvalleyinternational.org"/>
    <hyperlink ref="H460" r:id="rId386" display="http://www.aprajitaeducationalgroup.org"/>
    <hyperlink ref="H461" r:id="rId387" display="http://www.pearlsinternationalschool.com/"/>
    <hyperlink ref="H462" r:id="rId388" display="http://www.svmtalwara.net"/>
    <hyperlink ref="H463" r:id="rId389" display="http://www.delhiinternationalschool.in"/>
    <hyperlink ref="H464" r:id="rId390" display="http://www.oakdale-school.com"/>
    <hyperlink ref="H466" r:id="rId391" display="http://www.sbsschoolsadarpur.com"/>
    <hyperlink ref="H467" r:id="rId392" display="http://ppsmansurpur.com/"/>
    <hyperlink ref="H468" r:id="rId393" display="http://www.dipsedu.com"/>
    <hyperlink ref="H470" r:id="rId394" display="WWW.SPRINGDALESSCHOOL.IN"/>
    <hyperlink ref="H471" r:id="rId395" display="http://www.darshanacademy.org"/>
    <hyperlink ref="H474" r:id="rId396" display="http://www.cishoshiarpur.com/"/>
    <hyperlink ref="H476" r:id="rId397" display="http://www.abcd.com"/>
    <hyperlink ref="H477" r:id="rId398" display="http://www.gpsranga.com"/>
    <hyperlink ref="H478" r:id="rId399" display="http://www.dipstanda.com"/>
    <hyperlink ref="H480" r:id="rId400" display="http://www.stsoldierinstitutions.com"/>
    <hyperlink ref="H481" r:id="rId401" display="http://www.kdgroupofinstitutes.com"/>
    <hyperlink ref="H482" r:id="rId402" display="http://www.dpsdohlron.com/"/>
    <hyperlink ref="H483" r:id="rId403" display="http://www.woschool.com"/>
    <hyperlink ref="H484" r:id="rId404" display="http://www.silveroakschool.org/"/>
    <hyperlink ref="H485" r:id="rId405" display="http://www.cisdasuya.com/"/>
    <hyperlink ref="H486" r:id="rId406" display="www.vasishatbharti.com"/>
    <hyperlink ref="H489" r:id="rId407" display="http://www.mgneducationaltrust.org"/>
    <hyperlink ref="H492" r:id="rId408" display="http://www.hemaschool.com"/>
    <hyperlink ref="H494" r:id="rId409" display="http://www.chbspschool.com/"/>
    <hyperlink ref="H495" r:id="rId410" display="http://www.bmcshsp.com"/>
    <hyperlink ref="H496" r:id="rId411" display="http://www.dpsparowal.com"/>
    <hyperlink ref="H503" r:id="rId412" display="https://www.apsjalandhar.com/"/>
    <hyperlink ref="H504" r:id="rId413" display="http://bsfschooljl.org/"/>
    <hyperlink ref="H505" r:id="rId414" display="https://www.innocenthearts.in/ihscjr/"/>
    <hyperlink ref="H506" r:id="rId415" display="www.ctworld.in"/>
    <hyperlink ref="H511" r:id="rId416" display="http://www.somersetinternationalschool.com"/>
    <hyperlink ref="H512" r:id="rId417" display="http://sgrdpublicschool.com/"/>
    <hyperlink ref="H514" r:id="rId418" display="www.gnfgsjalandhar.com"/>
    <hyperlink ref="H515" r:id="rId419" display="http://www.thenobelschooljal.in"/>
    <hyperlink ref="H516" r:id="rId420" display="http://akalgroupofinstitutions.org"/>
    <hyperlink ref="H517" r:id="rId421" display="http://www.ssdpslambapind.in"/>
    <hyperlink ref="H518" r:id="rId422" display="http://www.berrysglobaldiscoveryschool.com"/>
    <hyperlink ref="H519" r:id="rId423" display="http://www.theheritageschooluggi.com"/>
    <hyperlink ref="H520" r:id="rId424" display="http://www.gdgoenkajalandhar.in"/>
    <hyperlink ref="H521" r:id="rId425" display="cisnakodar.in"/>
    <hyperlink ref="H523" r:id="rId426" display="http://ivyworldschool.in/"/>
    <hyperlink ref="H525" r:id="rId427" display="http://www.jpsedu.com/"/>
    <hyperlink ref="H526" r:id="rId428" display="http://www.pipsindia.co.in"/>
    <hyperlink ref="H528" r:id="rId429" display="http://www.dipsuggi.com"/>
    <hyperlink ref="H529" r:id="rId430" display="http://www.jpsedu.com/"/>
    <hyperlink ref="H530" r:id="rId431" display="http://www.dipsedu.com"/>
    <hyperlink ref="H531" r:id="rId432" display="http://WWW.AKALACADEMY.IN"/>
    <hyperlink ref="H534" r:id="rId433" display="http://ihgi.in/ihschool_loharan.ph"/>
    <hyperlink ref="H537" r:id="rId434" display="http://www.nirmalsagarpublicschool.com/"/>
    <hyperlink ref="H538" r:id="rId435" display="http://lbsjalandhar.com/"/>
    <hyperlink ref="H539" r:id="rId436" display="http://www.ships.goraya.com"/>
    <hyperlink ref="H540" r:id="rId437" display="http://heritageroyalworld.com"/>
    <hyperlink ref="H541" r:id="rId438" display="http://www.statepublicschools.com"/>
    <hyperlink ref="H544" r:id="rId439" display="www.socialgroupofinstutions.in"/>
    <hyperlink ref="H545" r:id="rId440" display="https://www.stmanus.com/"/>
    <hyperlink ref="H546" r:id="rId441" display="http://www.darshanacademy.org"/>
    <hyperlink ref="H548" r:id="rId442" display="http://www.apexinternationalpublicschool.co.in/"/>
    <hyperlink ref="H550" r:id="rId443" display="http://sanskritikmv.in/"/>
    <hyperlink ref="H551" r:id="rId444" display="http://www.statepublicschools.in"/>
    <hyperlink ref="H552" r:id="rId445" display="http://www.bgpskalra.in"/>
    <hyperlink ref="H553" r:id="rId446" display="https://britisholiviaschool.com/"/>
    <hyperlink ref="H554" r:id="rId447" display="https://mayorworld.org/"/>
    <hyperlink ref="H557" r:id="rId448" display="https://www.gnmps.org/"/>
    <hyperlink ref="H558" r:id="rId449" display="http://www.mgneducationaltrust.org"/>
    <hyperlink ref="H559" r:id="rId450" display="http://www.sbbsis.com/"/>
    <hyperlink ref="H560" r:id="rId451" display="http://rspublicschool.org"/>
    <hyperlink ref="H561" r:id="rId452" display="http://bcmeducation.org"/>
    <hyperlink ref="H562" r:id="rId453" display="http://www.the-gurukul.co.in/"/>
    <hyperlink ref="H563" r:id="rId454" display="http://sbrsgurukul.org/html/"/>
    <hyperlink ref="H565" r:id="rId455" display="http://dmsnakodar.org/"/>
    <hyperlink ref="H568" r:id="rId456" display="http://www.doonglobalscho"/>
    <hyperlink ref="H569" r:id="rId457" display="http://gtbschool.in/"/>
    <hyperlink ref="H570" r:id="rId458" display="http://gadpsj.com/"/>
    <hyperlink ref="H573" r:id="rId459" display="https://www.innocenthearts.in/"/>
    <hyperlink ref="H574" r:id="rId460" display="http://www.sasjpsschool.co.in/"/>
    <hyperlink ref="H576" r:id="rId461" display="https://www.ssdpsrec.in/"/>
    <hyperlink ref="H578" r:id="rId462" display="http://www.emmaarintlschool.com/"/>
    <hyperlink ref="H579" r:id="rId463" display="http://www.dpsjalandhar.in"/>
    <hyperlink ref="H580" r:id="rId464" display="bcmschools.org"/>
    <hyperlink ref="H581" r:id="rId465" display="https://www.maharajaranjitsinghpps.org/"/>
    <hyperlink ref="H582" r:id="rId466" display="http://saruppublicschool.com/"/>
    <hyperlink ref="H583" r:id="rId467" display="https://www.cjspublicschool.com/"/>
    <hyperlink ref="H584" r:id="rId468" display="http://davbilga.com/"/>
    <hyperlink ref="H586" r:id="rId469" display="http://bcmeducation.org"/>
    <hyperlink ref="H587" r:id="rId470" display="https://www.policedavjal.in/"/>
    <hyperlink ref="H589" r:id="rId471" display="http://innocenthearts.in/ihsgmt"/>
    <hyperlink ref="H590" r:id="rId472" display="http://www.ctpublicschooljal.com"/>
    <hyperlink ref="H591" r:id="rId473" display="http://ljndavjal.in/"/>
    <hyperlink ref="H592" r:id="rId474" display="http://www.swamisantdass.com/"/>
    <hyperlink ref="H593" r:id="rId475" display="https://shivjyotipublicschool.com/"/>
    <hyperlink ref="H594" r:id="rId476" display="http://www.xyz.com"/>
    <hyperlink ref="H595" r:id="rId477" display="http://www.ssshergillacademy.org/"/>
    <hyperlink ref="H596" r:id="rId478" display="http://www.drvdavphillaur"/>
    <hyperlink ref="H597" r:id="rId479" display="www.dmsdayanandnagar.org"/>
    <hyperlink ref="H598" r:id="rId480" display="http://www.apeejay.edu"/>
    <hyperlink ref="H599" r:id="rId481" display="http://www.mgnpsjal.com/"/>
    <hyperlink ref="H600" r:id="rId482" display="http://www.hanifaschool.org"/>
    <hyperlink ref="H605" r:id="rId483" display="https://anandpublicschool.org/"/>
    <hyperlink ref="H607" r:id="rId484" display="http://www.mgnkapurthala.com"/>
    <hyperlink ref="H609" r:id="rId485" display="https://sghasnp.business.site/"/>
    <hyperlink ref="H610" r:id="rId486" display="https://www.sskapurthala.com/"/>
    <hyperlink ref="H611" r:id="rId487" display="https://apsbeas.org/"/>
    <hyperlink ref="H612" r:id="rId488" display="http://apskpt.in/"/>
    <hyperlink ref="H613" r:id="rId489" display="http://www.gdgoenkakapurthala.com"/>
    <hyperlink ref="H614" r:id="rId490" display="http://www.sriguruharkrishanpublicschool.com"/>
    <hyperlink ref="H615" r:id="rId491" display="www.britishvictoriaschool.com"/>
    <hyperlink ref="H616" r:id="rId492" display="www.premjotpublicschool.com"/>
    <hyperlink ref="H617" r:id="rId493" display="www.newerainternationalkpt.in"/>
    <hyperlink ref="H618" r:id="rId494" display="http://www.cambridgesultanpurlodhi.in/"/>
    <hyperlink ref="H620" r:id="rId495" display="https://www.pritaleelesson.com/"/>
    <hyperlink ref="H621" r:id="rId496" display="alpineinternationalpublicschool.in"/>
    <hyperlink ref="H622" r:id="rId497" display="http://www.shishuedu.in"/>
    <hyperlink ref="H623" r:id="rId498" display="http://www.stpetersconventschol.in"/>
    <hyperlink ref="H626" r:id="rId499" display="https://www.bcsinternationalschool.info/"/>
    <hyperlink ref="H628" r:id="rId500" display="http://www.spsinternationalschool.com"/>
    <hyperlink ref="H629" r:id="rId501" display="http://cambridgekapurthala.com/"/>
    <hyperlink ref="H630" r:id="rId502" display="http://www.sghpskapurthala.edu.in"/>
    <hyperlink ref="H632" r:id="rId503" display="http://www.oxfordschoolbegowal.in/"/>
    <hyperlink ref="H633" r:id="rId504" display="http://www.dipsedu.com"/>
    <hyperlink ref="H634" r:id="rId505" display="http://www.szsps.org"/>
    <hyperlink ref="H635" r:id="rId506" display="http://www.bkjappleorchard.com"/>
    <hyperlink ref="H636" r:id="rId507" display="http://lkcedu.in/"/>
    <hyperlink ref="H637" r:id="rId508" display="http://dipsbegowal.com"/>
    <hyperlink ref="H641" r:id="rId509" display="http://lmjpsphagwara.com/"/>
    <hyperlink ref="D642" r:id="rId510" display="88729 79800"/>
    <hyperlink ref="F642" r:id="rId511" display="88729 79800"/>
    <hyperlink ref="H642" r:id="rId512" display="http://www.cisphagwara.com"/>
    <hyperlink ref="H645" r:id="rId513" display="http://kamlanehrupublicschool.com/"/>
    <hyperlink ref="H647" r:id="rId514" display="http://sppsconventschool.org/"/>
    <hyperlink ref="H648" r:id="rId515" display="http://www.divinepublicschool.net/"/>
    <hyperlink ref="H653" r:id="rId516" display="http://littleangelskpt.in/"/>
    <hyperlink ref="H654" r:id="rId517" display="http://www.blps.edu.in"/>
    <hyperlink ref="H659" r:id="rId518" display="http://davkapurthala.co.in/"/>
    <hyperlink ref="H665" r:id="rId519" display="https://www.kundanvidyamandir.com/"/>
    <hyperlink ref="H666" r:id="rId520" display="http://www.sacredheartsarabhanagar.com/"/>
    <hyperlink ref="H667" r:id="rId521" display="https://www.airforceschoolhalwara.com/"/>
    <hyperlink ref="H668" r:id="rId522" display="www.asmodernkhanna.com"/>
    <hyperlink ref="H669" r:id="rId523" display="http://sentinelinternationalschool.com"/>
    <hyperlink ref="H670" r:id="rId524" display="http://apssandhunagar.com/"/>
    <hyperlink ref="H672" r:id="rId525" display="http://sbasss-sherpurkalan.org/"/>
    <hyperlink ref="D674" r:id="rId526" display="98152 45280"/>
    <hyperlink ref="F674" r:id="rId527" display="98152 45280"/>
    <hyperlink ref="H674" r:id="rId528" display="https://www.sghadarshldh.edu.in/"/>
    <hyperlink ref="H675" r:id="rId529" display="www.ssdpsludhianacity.in"/>
    <hyperlink ref="H676" r:id="rId530" display="www.stxavierjagraon.com"/>
    <hyperlink ref="H678" r:id="rId531" display="http://shspsss.in/"/>
    <hyperlink ref="H680" r:id="rId532" display="www.narayanaschools.in"/>
    <hyperlink ref="H681" r:id="rId533" display="http://www.bharatamworldschool.com"/>
    <hyperlink ref="D682" r:id="rId534" display="98147 82382"/>
    <hyperlink ref="F682" r:id="rId535" display="98147 82382"/>
    <hyperlink ref="H682" r:id="rId536" display="www.indocanadianinternationalschool.com"/>
    <hyperlink ref="H683" r:id="rId537" display="www.oxfordschoolpayal.com"/>
    <hyperlink ref="H684" r:id="rId538" display="http://www.bvmchdrd.com/"/>
    <hyperlink ref="H685" r:id="rId539" display="www.thelakewoodschool.com"/>
    <hyperlink ref="H686" r:id="rId540" display="http://paragonintl.in/"/>
    <hyperlink ref="H687" r:id="rId541" display="http://www.springdalekhanna.in"/>
    <hyperlink ref="H688" r:id="rId542" display="http://www.tgssamrala.com"/>
    <hyperlink ref="H689" r:id="rId543" display="www.dwpsludhiana.com"/>
    <hyperlink ref="H690" r:id="rId544" display="http://rlbps.in/"/>
    <hyperlink ref="H692" r:id="rId545" display="http://www.preachconventinternationalschool.com/"/>
    <hyperlink ref="H693" r:id="rId546" display="http://www.orientinternationalschool.in"/>
    <hyperlink ref="H694" r:id="rId547" display="www.newgmtschoolbhathadhua.com"/>
    <hyperlink ref="H695" r:id="rId548" display="http://www.springbellsschool.com"/>
    <hyperlink ref="H696" r:id="rId549" display="www.bbis.co.in"/>
    <hyperlink ref="H697" r:id="rId550" display="http://www.mountliteraludhiana.com"/>
    <hyperlink ref="H698" r:id="rId551" display="http://www.gnpschool.org/homeind.html"/>
    <hyperlink ref="H700" r:id="rId552" display="http://www.mris.edu.in"/>
    <hyperlink ref="H701" r:id="rId553" display="www.superiorworldschool.com"/>
    <hyperlink ref="H702" r:id="rId554" display="www.nspskalalmajra.com"/>
    <hyperlink ref="H703" r:id="rId555" display="www.nspsrampur.org"/>
    <hyperlink ref="H704" r:id="rId556" display="www.vidyainternationalsch.com"/>
    <hyperlink ref="H706" r:id="rId557" display="http://www.everestgroupofschools.com"/>
    <hyperlink ref="H707" r:id="rId558" display="www.theunirise.com"/>
    <hyperlink ref="H708" r:id="rId559" display="http://www.goodearthconventschool.com"/>
    <hyperlink ref="H710" r:id="rId560" display="http://www.bbsbchakar.in"/>
    <hyperlink ref="H711" r:id="rId561" display="http://www.spsa.in"/>
    <hyperlink ref="H712" r:id="rId562" display="http://www.kalgidharacademy.com"/>
    <hyperlink ref="H713" r:id="rId563" display="http://www.nspsisru.com"/>
    <hyperlink ref="H715" r:id="rId564" display="http://www.nspskgr.com"/>
    <hyperlink ref="H717" r:id="rId565" display="http://www.adarshpublicschoolludhiana.org"/>
    <hyperlink ref="H719" r:id="rId566" display="http://www.gadacademy.in"/>
    <hyperlink ref="H720" r:id="rId567" display="http://www.atamschool.ac.in"/>
    <hyperlink ref="H721" r:id="rId568" display="http://www.mldschool.co.in"/>
    <hyperlink ref="H722" r:id="rId569" display="http://www.indusworldschool.com"/>
    <hyperlink ref="H723" r:id="rId570" display="www.ghgacademyjagraon.com"/>
    <hyperlink ref="H724" r:id="rId571" display="http://www.wps.org.in"/>
    <hyperlink ref="D725" r:id="rId572" location="." display="98553-28811 73552-07611"/>
    <hyperlink ref="F725" r:id="rId573" location="." display="98553-28811 73552-07611"/>
    <hyperlink ref="H725" r:id="rId574" display="http://www.cpsmachhiwara.com"/>
    <hyperlink ref="H726" r:id="rId575" display="http://dgsgpublicschool.com/"/>
    <hyperlink ref="H728" r:id="rId576" display="http://savjainpublicschool.in/"/>
    <hyperlink ref="H730" r:id="rId577" display="http://policedavldh.org/"/>
    <hyperlink ref="H731" r:id="rId578" display="http://www.planete.co.in"/>
    <hyperlink ref="H732" r:id="rId579" display="http://www.bir-santoshpublicschool.com"/>
    <hyperlink ref="H733" r:id="rId580" display="http://www.ryandugri.com"/>
    <hyperlink ref="H735" r:id="rId581" display="https://roopvatika.in/"/>
    <hyperlink ref="H736" r:id="rId582" display="http://www.tpsldh.com"/>
    <hyperlink ref="H737" r:id="rId583" display="http://www.facebook.com/pages/ssobha-singh-public-"/>
    <hyperlink ref="H738" r:id="rId584" display="http://www.sgndcschool.net"/>
    <hyperlink ref="H739" r:id="rId585" display="http://www.stfrancisschoolldh.org"/>
    <hyperlink ref="H740" r:id="rId586" display="http://www.gnishalwara.in"/>
    <hyperlink ref="H741" r:id="rId587" display="http://www.vipsldh.com/"/>
    <hyperlink ref="H742" r:id="rId588" display="https://bscpublicschool.com/"/>
    <hyperlink ref="H749" r:id="rId589" display="http://www.gdsschool.com"/>
    <hyperlink ref="H750" r:id="rId590" display="http://www.gmtinternationalschool.com"/>
    <hyperlink ref="H751" r:id="rId591" display="https://bvmusn.com/"/>
    <hyperlink ref="H753" r:id="rId592" display="http://www.hvmschool.org"/>
    <hyperlink ref="H755" r:id="rId593" display="http://www.bbpsldh.org"/>
    <hyperlink ref="H757" r:id="rId594" display="tagoremodernschoolraikot.org"/>
    <hyperlink ref="H758" r:id="rId595" display="https://www.dpskhanna.com/"/>
    <hyperlink ref="D760" r:id="rId596" display="9198764-48348"/>
    <hyperlink ref="F760" r:id="rId597" display="9198764-48348"/>
    <hyperlink ref="H760" r:id="rId598" display="http://aissps.com/"/>
    <hyperlink ref="H761" r:id="rId599" display="http://sgninternationalschool.com/"/>
    <hyperlink ref="H762" r:id="rId600" display="http://bsrsacademy.com/"/>
    <hyperlink ref="H765" r:id="rId601" display="http://www.dops.in"/>
    <hyperlink ref="H768" r:id="rId602" display="http://wwxyz.com"/>
    <hyperlink ref="H769" r:id="rId603" display="http://adnschool.in/"/>
    <hyperlink ref="H770" r:id="rId604" display="www.drishtischool.com"/>
    <hyperlink ref="H771" r:id="rId605" display="https://www.stkabiracademy.in/"/>
    <hyperlink ref="H772" r:id="rId606" display="http://www.zeeschoolvaranasi.com"/>
    <hyperlink ref="H773" r:id="rId607" display="http://greenlanddugri.com/"/>
    <hyperlink ref="H775" r:id="rId608" display="www.greenlandsubhasnagar.com"/>
    <hyperlink ref="H776" r:id="rId609" display="http://www.vpslehra.com/"/>
    <hyperlink ref="D779" r:id="rId610" display="81948-85817"/>
    <hyperlink ref="F779" r:id="rId611" display="81948-85817"/>
    <hyperlink ref="H779" r:id="rId612" display="http://www.gvismachhiwara.in/"/>
    <hyperlink ref="H780" r:id="rId613" display="https://www.jatinderagreenfieldschool.com/"/>
    <hyperlink ref="H782" r:id="rId614" display="http://basantcity.bcmschools.org"/>
    <hyperlink ref="H783" r:id="rId615" display="http://greenlandchd.com/"/>
    <hyperlink ref="H784" r:id="rId616" display="https://eastwoodinternational.com/"/>
    <hyperlink ref="H785" r:id="rId617" display="http://www.peacepublicschool.com"/>
    <hyperlink ref="H787" r:id="rId618" display="http://www.mdgpschool.com"/>
    <hyperlink ref="H788" r:id="rId619" display="http://mgpsdoraha.in/"/>
    <hyperlink ref="H789" r:id="rId620" display="https://www.amritacademy.in/"/>
    <hyperlink ref="H792" r:id="rId621" display="http://www.gmtpublicschoolludhiana.com/"/>
    <hyperlink ref="H793" r:id="rId622" display="http://dugri.bcmschools.org/"/>
    <hyperlink ref="H795" r:id="rId623" display="https://www.bcsleelan.com/"/>
    <hyperlink ref="H796" r:id="rId624" display="http://www.lafoundation.com"/>
    <hyperlink ref="H797" r:id="rId625" display="http://www.mgmschoolludhiana.com"/>
    <hyperlink ref="H798" r:id="rId626" display="http://www.saraswatimoder"/>
    <hyperlink ref="H799" r:id="rId627" display="http://www.skssips.com/"/>
    <hyperlink ref="H802" r:id="rId628" display="http://www.davnit.com"/>
    <hyperlink ref="D804" r:id="rId629" display="79731 16019"/>
    <hyperlink ref="F804" r:id="rId630" display="79731 16019"/>
    <hyperlink ref="H805" r:id="rId631" display="www.ghgit.com"/>
    <hyperlink ref="H806" r:id="rId632" display="http://ludhiana.darshanacademy.org/"/>
    <hyperlink ref="H807" r:id="rId633" display="www.davpskhanna.com"/>
    <hyperlink ref="H809" r:id="rId634" display="http://greenlandschool.in/"/>
    <hyperlink ref="H811" r:id="rId635" display="http://www.spschool.in"/>
    <hyperlink ref="H814" r:id="rId636" display="http://www.springdaleludhiana.com/"/>
    <hyperlink ref="H815" r:id="rId637" display="http://www.bcmschools.org/"/>
    <hyperlink ref="H817" r:id="rId638" display="http://www.sgrrbarewal.com/"/>
    <hyperlink ref="H818" r:id="rId639" display="http://www.greengrovemohanpur.in/"/>
    <hyperlink ref="H819" r:id="rId640" display="http://www.alpineints.com"/>
    <hyperlink ref="H820" r:id="rId641" display="http://www.nankanasahibsamrala.com"/>
    <hyperlink ref="H821" r:id="rId642" display="www.grdacademy.com"/>
    <hyperlink ref="H824" r:id="rId643" display="www.vidyashilp.in"/>
    <hyperlink ref="H825" r:id="rId644" display="http://www.ggnpublicschool.com/"/>
    <hyperlink ref="H826" r:id="rId645" display="http://www.sisjmps.com/"/>
    <hyperlink ref="H827" r:id="rId646" display="http://www.uspcldh.com/"/>
    <hyperlink ref="H828" r:id="rId647" display="https://www.sacredheartschoolludhiana.com/"/>
    <hyperlink ref="H829" r:id="rId648" display="www.gnpsmullanpur.in"/>
    <hyperlink ref="H830" r:id="rId649" display="https://www.stthomasschoolldh.com/"/>
    <hyperlink ref="H831" r:id="rId650" display="http://www.tpsldh.com/"/>
    <hyperlink ref="H832" r:id="rId651" display="http://www.bcmeducation.org"/>
    <hyperlink ref="H833" r:id="rId652" display="http://cfcpublicschool.com/"/>
    <hyperlink ref="H834" r:id="rId653" display="https://ghgpssssidhwankhurd.edu.in/"/>
    <hyperlink ref="H842" r:id="rId654" display="http://www.nitte.ac.in"/>
    <hyperlink ref="H847" r:id="rId655" display="http://www.sanawarsmartbhupal.com"/>
    <hyperlink ref="H848" r:id="rId656" display="http://www.dissardulgarh.com"/>
    <hyperlink ref="H849" r:id="rId657" display="WWW.SBISBEHNIWAL.COM"/>
    <hyperlink ref="H851" r:id="rId658" display="www.sacredsoulsschool.co.in"/>
    <hyperlink ref="H854" r:id="rId659" display="www.sdsnahran.com"/>
    <hyperlink ref="H855" r:id="rId660" display="https://singhalstars.com/"/>
    <hyperlink ref="H856" r:id="rId661" display="https://singhalstars.com/"/>
    <hyperlink ref="H857" r:id="rId662" display="http://www.bhaibehlopublicschool.com/"/>
    <hyperlink ref="H858" r:id="rId663" display="http://www.chetansvm.com"/>
    <hyperlink ref="H859" r:id="rId664" display="http://nrmholyheartbudhlada.com/"/>
    <hyperlink ref="H860" r:id="rId665" display="http://www.mpka.in/"/>
    <hyperlink ref="H862" r:id="rId666" display="http://www.gscskahangarh.com/"/>
    <hyperlink ref="H863" r:id="rId667" display="http://www.avpshoolaklia.com"/>
    <hyperlink ref="H865" r:id="rId668" display="http://www.armciens.com/"/>
    <hyperlink ref="H866" r:id="rId669" display="https://www.sjsps.org/"/>
    <hyperlink ref="H867" r:id="rId670" display="http://ppsmansa.com/"/>
    <hyperlink ref="H872" r:id="rId671" display="https://cambridgeschoolmansa.com/"/>
    <hyperlink ref="H874" r:id="rId672" display="http://apsmansa.com"/>
    <hyperlink ref="H875" r:id="rId673" display="http://shrigurunanakdevacademy.com/"/>
    <hyperlink ref="H878" r:id="rId674" display="http://www.nrmholyheart.com"/>
    <hyperlink ref="H880" r:id="rId675" display="www.silvervatika.com"/>
    <hyperlink ref="H881" r:id="rId676" display="http://moderninstitutes.org"/>
    <hyperlink ref="H882" r:id="rId677" display="http://www.ladmdav.org"/>
    <hyperlink ref="H884" r:id="rId678" display="manuvatika.org"/>
    <hyperlink ref="H885" r:id="rId679" display="http://www.ladmdav.org"/>
    <hyperlink ref="H886" r:id="rId680" display="http://www.meeraschool.com"/>
    <hyperlink ref="H891" r:id="rId681" display="https://dnmodelschoolmoga.in/dnmsm/"/>
    <hyperlink ref="H892" r:id="rId682" display="http://www.ncsmoga.com"/>
    <hyperlink ref="H893" r:id="rId683" display="www.drkitchlupublicschool.com"/>
    <hyperlink ref="H894" r:id="rId684" display="http://rksschool.com/"/>
    <hyperlink ref="D896" r:id="rId685" display="73474 22084"/>
    <hyperlink ref="F896" r:id="rId686" display="73474 22084"/>
    <hyperlink ref="H896" r:id="rId687" display="https://gitabhawanpublicschool.org/"/>
    <hyperlink ref="H898" r:id="rId688" display="http://www.thelearningfield.in"/>
    <hyperlink ref="H899" r:id="rId689" display="www.stjordanconventschool.com"/>
    <hyperlink ref="H900" r:id="rId690" display="https://www.millenniumschools.co.in/kotkapura-out/"/>
    <hyperlink ref="H905" r:id="rId691" display="http://srihemkuntschool.com"/>
    <hyperlink ref="H906" r:id="rId692" display="http://www.gwcsdmk.com"/>
    <hyperlink ref="H907" r:id="rId693" display="http://www.rajinderaschool.com"/>
    <hyperlink ref="H909" r:id="rId694" display="http://www.sbbsmgc.in"/>
    <hyperlink ref="H910" r:id="rId695" display="https://ipsmoga.com/"/>
    <hyperlink ref="H911" r:id="rId696" display="http://www.holyheartajitwal.com/"/>
    <hyperlink ref="H912" r:id="rId697" display="https://cambridgeschoolkik.com/"/>
    <hyperlink ref="H913" r:id="rId698" display="http://www.brcconvent.com"/>
    <hyperlink ref="H914" r:id="rId699" display="www.sghsschoolkussa.com"/>
    <hyperlink ref="H915" r:id="rId700" display="http://www.srihemkuntsahibschool.com"/>
    <hyperlink ref="H917" r:id="rId701" display="http://www.rksipsmoga.com"/>
    <hyperlink ref="H918" r:id="rId702" display="http://www.zeeschoolmoga.com"/>
    <hyperlink ref="H919" r:id="rId703" display="http://www.harvardconventschool.com"/>
    <hyperlink ref="G922" r:id="rId704" display="sfc.moga@gmail.com"/>
    <hyperlink ref="H922" r:id="rId705" display="https://sfcpublicmoga.com/"/>
    <hyperlink ref="H923" r:id="rId706" display="http://www.goldenearthconventschool.in/"/>
    <hyperlink ref="H924" r:id="rId707" display="www.lawrenceconventschool.com"/>
    <hyperlink ref="H925" r:id="rId708" display="http://www.mgconvent.org"/>
    <hyperlink ref="H928" r:id="rId709" display="http://www.sbrsgurukul.org/"/>
    <hyperlink ref="H930" r:id="rId710" display="www.gnconventschool.com"/>
    <hyperlink ref="H934" r:id="rId711" display="http://www.davabh.com"/>
    <hyperlink ref="H935" r:id="rId712" display="http://www.punjabconventschool.com/"/>
    <hyperlink ref="H937" r:id="rId713" display="http://supremeconventbilaspur.in/"/>
    <hyperlink ref="H939" r:id="rId714" display="http://greenvalleyconvent.com/"/>
    <hyperlink ref="H940" r:id="rId715" display="https://royaledu.org/"/>
    <hyperlink ref="H942" r:id="rId716" display="http://www.angelheartschool.com"/>
    <hyperlink ref="H944" r:id="rId717" display="www.cismoga.org"/>
    <hyperlink ref="H945" r:id="rId718" display="http://Suryaconvent.com"/>
    <hyperlink ref="H955" r:id="rId719" display="http://www.vishalpublicschool.com"/>
    <hyperlink ref="H956" r:id="rId720" display="http://www.bhaimohripublicschool.com"/>
    <hyperlink ref="H960" r:id="rId721" display="www.matthewalexanderschoollambi.com"/>
    <hyperlink ref="H961" r:id="rId722" display="http://www.appleinternationalschool.in"/>
    <hyperlink ref="H964" r:id="rId723" display="http://www.ldrschool.com"/>
    <hyperlink ref="H965" r:id="rId724" display="www.guruangadschool.com"/>
    <hyperlink ref="H966" r:id="rId725" display="http://www.kkcsedu.org"/>
    <hyperlink ref="H967" r:id="rId726" display="http://www.gspspanniwala.org"/>
    <hyperlink ref="H968" r:id="rId727" display="http://www.oxfordschool.com"/>
    <hyperlink ref="H970" r:id="rId728" display="http://www.thegladiolus.com"/>
    <hyperlink ref="H971" r:id="rId729" display="http://gurukulharikekalan.in"/>
    <hyperlink ref="H973" r:id="rId730" display="http://www.bgscentralschool.org"/>
    <hyperlink ref="H981" r:id="rId731" display="http://www.chs.org"/>
    <hyperlink ref="H982" r:id="rId732" display="www.sskgshvmmks.com"/>
    <hyperlink ref="H983" r:id="rId733" display="kalgidharmks.in"/>
    <hyperlink ref="H988" r:id="rId734" display="www.sfcs.in"/>
    <hyperlink ref="H993" r:id="rId735" display="www.kirpalsagaracademy.com"/>
    <hyperlink ref="H994" r:id="rId736" display="http://www.shivalik.org"/>
    <hyperlink ref="H999" r:id="rId737" display="http://www.kvcalicutone.o"/>
    <hyperlink ref="H1002" r:id="rId738" display="http://www.sentinel-scis.in"/>
    <hyperlink ref="H1003" r:id="rId739" display="http://www.scpschool.com"/>
    <hyperlink ref="H1004" r:id="rId740" display="www.shauryainternationalschool.com"/>
    <hyperlink ref="H1005" r:id="rId741" display="http://rajasahibschool.com"/>
    <hyperlink ref="H1010" r:id="rId742" display="http://www.darrickinternationalschool.com"/>
    <hyperlink ref="H1011" r:id="rId743" display="http://www.bmpsbanga.com"/>
    <hyperlink ref="H1012" r:id="rId744" display="http://www.cambridgenawanshahr.com"/>
    <hyperlink ref="H1015" r:id="rId745" display="www.rayatschool.com"/>
    <hyperlink ref="H1016" r:id="rId746" display="http://www.gnmpsdhahan.com/"/>
    <hyperlink ref="H1025" r:id="rId747" display="http://sandeepnigurukul.com"/>
    <hyperlink ref="H1026" r:id="rId748" display="http://www.apspathankot.org/"/>
    <hyperlink ref="H1027" r:id="rId749" display="http://www.cimpor.com"/>
    <hyperlink ref="H1030" r:id="rId750" display="http://www.dipsgharota.in"/>
    <hyperlink ref="H1031" r:id="rId751" display="www.bsmsdrajput.com"/>
    <hyperlink ref="H1035" r:id="rId752" display="http://www.cambridgepathankot.com"/>
    <hyperlink ref="H1036" r:id="rId753" display="http://www.partapworldschool.edu.in"/>
    <hyperlink ref="H1037" r:id="rId754" display="www.itngschool.com"/>
    <hyperlink ref="H1038" r:id="rId755" display="http://www.gcispathankot.com"/>
    <hyperlink ref="H1039" r:id="rId756" display="www.mpssavmm.com"/>
    <hyperlink ref="H1042" r:id="rId757" display="http://www.sps-indore.com"/>
    <hyperlink ref="H1053" r:id="rId758" display="https://bbsbpss.com"/>
    <hyperlink ref="H1054" r:id="rId759" display="http://dipsdhabigujran.com/"/>
    <hyperlink ref="H1055" r:id="rId760" display="jnvpatiala.org.in"/>
    <hyperlink ref="H1057" r:id="rId761" display="http://www.thehummingbirdsschool.in"/>
    <hyperlink ref="H1058" r:id="rId762" display="http://www.akaljotshergarh.in"/>
    <hyperlink ref="H1059" r:id="rId763" display="dpsrajpura.com"/>
    <hyperlink ref="H1060" r:id="rId764" display="http://www.ggsbinaheri.org.in"/>
    <hyperlink ref="H1061" r:id="rId765" display="http://www.drbssandhumps.in"/>
    <hyperlink ref="H1062" r:id="rId766" display="dcginternationalschool.org"/>
    <hyperlink ref="H1064" r:id="rId767" display="http://www.srsvidyapeeth.org.in"/>
    <hyperlink ref="H1065" r:id="rId768" display="http://carpediemschool.in"/>
    <hyperlink ref="H1067" r:id="rId769" display="www.santkabirschool.info"/>
    <hyperlink ref="H1068" r:id="rId770" display="www.santisharsingh.com"/>
    <hyperlink ref="H1070" r:id="rId771" display="http://www.apsghanour.nic.in"/>
    <hyperlink ref="H1071" r:id="rId772" display="http://www.davbadshahpur.org"/>
    <hyperlink ref="H1072" r:id="rId773" display="http://www.sghss.co.in"/>
    <hyperlink ref="H1073" r:id="rId774" display="www.gemseducation.com"/>
    <hyperlink ref="H1074" r:id="rId775" display="http://www.angelsvalley.edu.in"/>
    <hyperlink ref="H1075" r:id="rId776" display="http://www.davglobal.com"/>
    <hyperlink ref="H1076" r:id="rId777" display="www.knsmungo.com"/>
    <hyperlink ref="H1077" r:id="rId778" display="www.mlzspatiala.edu.in"/>
    <hyperlink ref="H1078" r:id="rId779" display="www.barefeetpublicschool.com"/>
    <hyperlink ref="H1079" r:id="rId780" display="BRITISHPUBLICACADEMY.COM"/>
    <hyperlink ref="H1080" r:id="rId781" display="http://narainsmartschool.org.in/"/>
    <hyperlink ref="H1081" r:id="rId782" display="http://www.kjipspatiala.com"/>
    <hyperlink ref="H1082" r:id="rId783" display="www.pepsuschool.co.in"/>
    <hyperlink ref="H1083" r:id="rId784" display="http://www.ais.ac.in"/>
    <hyperlink ref="H1084" r:id="rId785" display="www.kjmhspatiala.com"/>
    <hyperlink ref="H1085" r:id="rId786" display="http://www.gurukulglobalcreanza.com"/>
    <hyperlink ref="H1086" r:id="rId787" display="http://www.singhpura.org"/>
    <hyperlink ref="H1087" r:id="rId788" display="http://www.gursikhacademypatiala.com"/>
    <hyperlink ref="H1088" r:id="rId789" display="WWW.KSBWORLDSCHOOL.COM"/>
    <hyperlink ref="H1089" r:id="rId790" display="http://www.holyangelssmartschool.com"/>
    <hyperlink ref="H1090" r:id="rId791" display="http://www.cgspatiala.in/"/>
    <hyperlink ref="H1091" r:id="rId792" display="http://www.sparklingkids.in"/>
    <hyperlink ref="H1092" r:id="rId793" display="http://www.podareducation.org"/>
    <hyperlink ref="H1093" r:id="rId794" display="http://www.themillenniumschools.com"/>
    <hyperlink ref="H1098" r:id="rId795" display="http://www.dpspatiala.org"/>
    <hyperlink ref="H1101" r:id="rId796" display="http://www.tagoreschool.in"/>
    <hyperlink ref="H1102" r:id="rId797" display="http://www.goldeneraschool.co.in"/>
    <hyperlink ref="H1103" r:id="rId798" display="www.indobritishschool.org"/>
    <hyperlink ref="H1108" r:id="rId799" display="http://www.jasperschools.in"/>
    <hyperlink ref="H1111" r:id="rId800" display="http://www.shivalik.org"/>
    <hyperlink ref="H1115" r:id="rId801" display="http://www.dpssilvercity.com/"/>
    <hyperlink ref="H1116" r:id="rId802" display="http://www.nanaksaracademy.com"/>
    <hyperlink ref="H1117" r:id="rId803" display="www.davsamana.org"/>
    <hyperlink ref="H1118" r:id="rId804" display="https://www.ryaninternational.org/site/rispatiala/"/>
    <hyperlink ref="H1119" r:id="rId805" display="http://www.modernschoolpatiala.org"/>
    <hyperlink ref="H1121" r:id="rId806" display="www.apsbhadson.com"/>
    <hyperlink ref="H1125" r:id="rId807" display="www.mipspatran.in"/>
    <hyperlink ref="H1129" r:id="rId808" display="http://www.aadharshilaschool.com"/>
    <hyperlink ref="H1130" r:id="rId809" display="http://www.st.attrischool.com"/>
    <hyperlink ref="H1131" r:id="rId810" display="wwwholymarysschool.com"/>
    <hyperlink ref="H1132" r:id="rId811" display="http://www.ldcjps.com"/>
    <hyperlink ref="H1140" r:id="rId812" display="www.jssgoi.com"/>
    <hyperlink ref="H1141" r:id="rId813" display="http://www.dpsrewa.com"/>
    <hyperlink ref="H1146" r:id="rId814" display="www.spsrajpura.com"/>
    <hyperlink ref="H1147" r:id="rId815" display="http://www.nhsdelhi.in"/>
    <hyperlink ref="H1153" r:id="rId816" display="www.davnabha.com"/>
    <hyperlink ref="H1155" r:id="rId817" display="http://www.bdpssamana.com"/>
    <hyperlink ref="H1158" r:id="rId818" display="http://www.mahavirpublicschool.org"/>
    <hyperlink ref="H1163" r:id="rId819" display="sghkps.co.in"/>
    <hyperlink ref="H1167" r:id="rId820" display="http://www.cimpor.com"/>
    <hyperlink ref="H1170" r:id="rId821" display="http://www.dpsnabha.com"/>
    <hyperlink ref="H1178" r:id="rId822" display="http://www.hanifaschool.g"/>
    <hyperlink ref="H1179" r:id="rId823" display="www.ipsmorinda.com"/>
    <hyperlink ref="H1181" r:id="rId824" display="https://mbsbnbgpstibbanangal.co.in"/>
    <hyperlink ref="H1182" r:id="rId825" display="http://www.gvismorinda.in"/>
    <hyperlink ref="H1184" r:id="rId826" display="http://www.schoolsbsbela.com"/>
    <hyperlink ref="H1185" r:id="rId827" display="www.ssrvmuna.com"/>
    <hyperlink ref="H1186" r:id="rId828" display="www.riverlandschool.com"/>
    <hyperlink ref="H1187" r:id="rId829" display="http://www.ashmah.com"/>
    <hyperlink ref="H1188" r:id="rId830" display="http://www.gillcoschool.com"/>
    <hyperlink ref="H1191" r:id="rId831" display="http://www.stmarysschool.in"/>
    <hyperlink ref="H1192" r:id="rId832" display="http://www.davmodelsrsecschool.com"/>
    <hyperlink ref="H1194" r:id="rId833" display="www.oakridge.in/mohali"/>
    <hyperlink ref="H1196" r:id="rId834" display="http://www.smartwonderschool.com"/>
    <hyperlink ref="H1197" r:id="rId835" display="http://www.sunfieldsinternationalschool.com"/>
    <hyperlink ref="H1198" r:id="rId836" display="http://ryaninternational.org"/>
    <hyperlink ref="H1199" r:id="rId837" display="http://www.gvismachhiwara.in"/>
    <hyperlink ref="H1200" r:id="rId838" display="http://www.renaissanceschool.co.in"/>
    <hyperlink ref="H1204" r:id="rId839" display="http://www.pnpsropar.com"/>
    <hyperlink ref="H1205" r:id="rId840" display="http://www.paragonmohali.com"/>
    <hyperlink ref="H1206" r:id="rId841" display="gurukulworld.co.in"/>
    <hyperlink ref="H1207" r:id="rId842" display="http://www.vivekhighschool.in"/>
    <hyperlink ref="H1211" r:id="rId843" display="http://www.britishschool.org"/>
    <hyperlink ref="H1213" r:id="rId844" display="www.aneesschool.com"/>
    <hyperlink ref="H1214" r:id="rId845" display="WWW.MADHUBANVATIKA.COM"/>
    <hyperlink ref="H1215" r:id="rId846" display="http://www.millenniummohali.com"/>
    <hyperlink ref="H1217" r:id="rId847" display="http://www.alagojothiacademy.in"/>
    <hyperlink ref="H1220" r:id="rId848" display="http://www.shishuniketan.com"/>
    <hyperlink ref="H1234" r:id="rId849" display="http://www.pipspipalmajra.com"/>
    <hyperlink ref="H1239" r:id="rId850" display="http://www.sasacademy.com"/>
    <hyperlink ref="H1244" r:id="rId851" display="www.ssapunjab.org"/>
    <hyperlink ref="H1250" r:id="rId852" display="http://www.jkmglobalschool.in"/>
    <hyperlink ref="H1251" r:id="rId853" display="http://www.npsmoonak.in"/>
    <hyperlink ref="H1252" r:id="rId854" display="http://stepheninternationalschool.in"/>
    <hyperlink ref="H1253" r:id="rId855" display="www.mlgcscheema.com"/>
    <hyperlink ref="H1258" r:id="rId856" display="http://acadiaworldschool.in"/>
    <hyperlink ref="H1259" r:id="rId857" display="asracollege.edu.in"/>
    <hyperlink ref="H1260" r:id="rId858" display="http://www.gyanshglobalschool.in"/>
    <hyperlink ref="H1261" r:id="rId859" display="http://www.thetownschool.in"/>
    <hyperlink ref="H1263" r:id="rId860" display="http://www.sbsphsmauran.in"/>
    <hyperlink ref="H1264" r:id="rId861" display="http://www.thelordsschool.com"/>
    <hyperlink ref="H1265" r:id="rId862" display="http://www.themillenniumschools.com/tmssunam/"/>
    <hyperlink ref="H1268" r:id="rId863" display="http://www.svmschoolcheema.in"/>
    <hyperlink ref="H1269" r:id="rId864" display="http://www.ahpslehragaga.com"/>
    <hyperlink ref="H1270" r:id="rId865" display="https://www.hpsghanauri.co.in"/>
    <hyperlink ref="H1271" r:id="rId866" display="http://www.sbrspublicschoolmullowal.com"/>
    <hyperlink ref="H1273" r:id="rId867" display="www.cissngrur.com"/>
    <hyperlink ref="H1274" r:id="rId868" display="http://www.cambridgebushera.com"/>
    <hyperlink ref="H1275" r:id="rId869" display="http://www.holymissionschool.in"/>
    <hyperlink ref="H1276" r:id="rId870" display="http://www.bgsamargarh.com"/>
    <hyperlink ref="H1277" r:id="rId871" display="http://www.dpsdhuri.edu.in"/>
    <hyperlink ref="H1278" r:id="rId872" display="http://www.kpskapial.in"/>
    <hyperlink ref="H1280" r:id="rId873" display="http://www.gemssultanpur.com"/>
    <hyperlink ref="H1281" r:id="rId874" display="http://dpssangrur.com/"/>
    <hyperlink ref="H1283" r:id="rId875" display="http://www.bjsgurbaxpura.com"/>
    <hyperlink ref="H1284" r:id="rId876" display="http://www.dtmpschool.com"/>
    <hyperlink ref="H1287" r:id="rId877" display="www.bgsonline.in"/>
    <hyperlink ref="H1288" r:id="rId878" display="http://www.apsdhuri.com"/>
    <hyperlink ref="H1289" r:id="rId879" display="http://www.sdkattu.com"/>
    <hyperlink ref="H1291" r:id="rId880" display="http://www.sislehra.com"/>
    <hyperlink ref="H1292" r:id="rId881" display="http://www.newmodelschoolchaunda.net"/>
    <hyperlink ref="H1293" r:id="rId882" display="www.cambridgeschoolhathan.com"/>
    <hyperlink ref="H1295" r:id="rId883" display="www.gcmconventschool.org"/>
    <hyperlink ref="H1296" r:id="rId884" display="http://www.surajkundsvmsunam.com"/>
    <hyperlink ref="H1303" r:id="rId885" display="http://www.braintreeworldschool.in"/>
    <hyperlink ref="H1304" r:id="rId886" display="http://www.springdalespublicschool.com"/>
    <hyperlink ref="H1309" r:id="rId887" display="http://www.abc.com"/>
    <hyperlink ref="H1312" r:id="rId888" display="http://www.pcsmehlan.com"/>
    <hyperlink ref="H1314" r:id="rId889" display="http://www.aryabhataschool.com"/>
    <hyperlink ref="H1316" r:id="rId890" display="http://www.scholarpride.com"/>
    <hyperlink ref="H1319" r:id="rId891" display="www.oasispublicschool.in"/>
    <hyperlink ref="H1330" r:id="rId892" display="http://moderninstitutes.org"/>
    <hyperlink ref="H1333" r:id="rId893" display="http://www.holyheartconvent.com"/>
    <hyperlink ref="H1334" r:id="rId894" display="http://www.lafoundation.com"/>
    <hyperlink ref="H1338" r:id="rId895" display="http://mspsmalerkotla.com"/>
    <hyperlink ref="H1339" r:id="rId896" display="http://mspsshergarhcheema.com"/>
    <hyperlink ref="H1340" r:id="rId897" display="http://WWW.stpetersmodelschool.com"/>
    <hyperlink ref="H1341" r:id="rId898" display="http://www.ladmdav.org"/>
    <hyperlink ref="H1345" r:id="rId899" display="www.colonelinstitutes.com"/>
    <hyperlink ref="H1346" r:id="rId900" display="http://www.ghpschool.org"/>
    <hyperlink ref="H1348" r:id="rId901" display="http://www.gvpsahmedgarh.com"/>
    <hyperlink ref="H1356" r:id="rId902" display="http://www.seabamission.com"/>
    <hyperlink ref="H1359" r:id="rId903" display="http://www.sispsc.org"/>
    <hyperlink ref="H1364" r:id="rId904" display="ggspublicschoolsangrur.org"/>
    <hyperlink ref="H1367" r:id="rId905" display="http://www.sitagrammarschool.com"/>
    <hyperlink ref="H1368" r:id="rId906" display="http://www.gtbps-bardwal-dhuri.com"/>
    <hyperlink ref="H1374" r:id="rId907" display="http://www.gjpsmohali.com"/>
    <hyperlink ref="H1375" r:id="rId908" display="www.srtphs.org"/>
    <hyperlink ref="H1376" r:id="rId909" display="http://dischandigarh.com"/>
    <hyperlink ref="H1380" r:id="rId910" display="WWW.NEWSHIVALIK.ORG.IN"/>
    <hyperlink ref="H1381" r:id="rId911" display="www.mohali.rayatbahraschool.com"/>
    <hyperlink ref="H1382" r:id="rId912" display="https://www.bfis.in/"/>
    <hyperlink ref="H1383" r:id="rId913" display="https://www.amity.edu/ais/mohali/"/>
    <hyperlink ref="H1384" r:id="rId914" display="www.stmarysschoolmohali.in"/>
    <hyperlink ref="H1385" r:id="rId915" display="www.shemrockzirakpur.com"/>
    <hyperlink ref="H1386" r:id="rId916" display="www.skonisworldschool.com"/>
    <hyperlink ref="H1387" r:id="rId917" display="www.vidyavalleyschoolmohali.com"/>
    <hyperlink ref="H1389" r:id="rId918" display="www.aksips.in"/>
    <hyperlink ref="H1390" r:id="rId919" display="WWW.DPSMOHALI.COM"/>
    <hyperlink ref="H1391" r:id="rId920" display="http://www.cgsz.in"/>
    <hyperlink ref="H1392" r:id="rId921" display="www.gwis.co.in"/>
    <hyperlink ref="H1393" r:id="rId922" display="http://www.mindtreeschool.com"/>
    <hyperlink ref="H1395" r:id="rId923" display="www.mris.edu.in"/>
    <hyperlink ref="H1396" r:id="rId924" display="www.tncips.com"/>
    <hyperlink ref="H1397" r:id="rId925" display="http://manavmangalschool.com/zirakpur/Default.aspx"/>
    <hyperlink ref="H1398" r:id="rId926" display="http://www.saintjoseph.in"/>
    <hyperlink ref="H1399" r:id="rId927" display="www.tkbglobalschools.com"/>
    <hyperlink ref="H1400" r:id="rId928" display="http://www.dpsworldzirakpur.ac.in"/>
    <hyperlink ref="H1401" r:id="rId929" display="http://www.dikshant.org"/>
    <hyperlink ref="H1402" r:id="rId930" display="http://mountcarmelzirakpur.org/"/>
    <hyperlink ref="H1403" r:id="rId931" display="http://www.atsvalley.edu.in"/>
    <hyperlink ref="H1408" r:id="rId932" display="http://www.templecityschool.com"/>
    <hyperlink ref="H1409" r:id="rId933" display="http://acews.in/"/>
    <hyperlink ref="H1410" r:id="rId934" display="http://www.mountliteraderabassi.com"/>
    <hyperlink ref="H1411" r:id="rId935" display="http://www.saheedbabusinghtrust.com"/>
    <hyperlink ref="H1412" r:id="rId936" display="http://www.thegurukul.guru"/>
    <hyperlink ref="H1413" r:id="rId937" display="http://paragonschoolmohali.com"/>
    <hyperlink ref="H1414" r:id="rId938" display="http://www.maximerryschool.com"/>
    <hyperlink ref="H1415" r:id="rId939" display="www.ezariansworld.com"/>
    <hyperlink ref="H1417" r:id="rId940" display="http://www.sacredsoulsschool.com"/>
    <hyperlink ref="H1419" r:id="rId941" display="http://www.stephenstogan.com"/>
    <hyperlink ref="H1420" r:id="rId942" display="http://www.lordmahavirjainpublicschool.in"/>
    <hyperlink ref="H1426" r:id="rId943" display="http://www.aksips.in"/>
    <hyperlink ref="H1427" r:id="rId944" display="http://www.goldenbells.or"/>
    <hyperlink ref="H1429" r:id="rId945" display="www.dbjharp.com"/>
    <hyperlink ref="H1430" r:id="rId946" display="http://www.ladmdav.org"/>
    <hyperlink ref="H1440" r:id="rId947" display="http://www.ccspatti.org"/>
    <hyperlink ref="H1442" r:id="rId948" display="http://www.nsikhischool.com"/>
    <hyperlink ref="H1445" r:id="rId949" display="http://www.stsoldierconventschool.org"/>
    <hyperlink ref="H1446" r:id="rId950" display="www.doonpublicschoolpatti.co.in"/>
    <hyperlink ref="H1448" r:id="rId951" display="http://www.stsoldiergroup.in"/>
    <hyperlink ref="H1449" r:id="rId952" display="http://www.woodblossom.org"/>
    <hyperlink ref="H1450" r:id="rId953" display="http://www.universalacademy.in"/>
    <hyperlink ref="H1453" r:id="rId954" display="http://www.dpis.ac.in"/>
    <hyperlink ref="H1455" r:id="rId955" display="http://www.howardlaneschool.org"/>
    <hyperlink ref="H1458" r:id="rId956" display="www.lotusvalleyseniorschool.com"/>
    <hyperlink ref="H1460" r:id="rId957" display="hacbathtarntaran.org"/>
    <hyperlink ref="H1461" r:id="rId958" display="http://www.sghpspiddi.com"/>
    <hyperlink ref="H1462" r:id="rId959" display="www.sbdspublicschool.org"/>
    <hyperlink ref="H1463" r:id="rId960" display="http://www.schoolspthakarpura.com"/>
    <hyperlink ref="H1465" r:id="rId961" display="http://www.apkfschool.net"/>
    <hyperlink ref="H1468" r:id="rId962" display="http://www.chiefkhalsadiwan.com"/>
    <hyperlink ref="H1469" r:id="rId963" display="http://www.chiefkhalsadiwan.com"/>
    <hyperlink ref="H1470" r:id="rId964" display="http://www.mpstarntaran.com"/>
    <hyperlink ref="H1471" r:id="rId965" display="http://www.sghpsbm.com"/>
    <hyperlink ref="H1475" r:id="rId966" display="http://www.saintkabirschoolvaltoha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09:42:13Z</dcterms:created>
  <dc:creator>Unknown Creator</dc:creator>
  <dc:description/>
  <dc:language>en-US</dc:language>
  <cp:lastModifiedBy>User</cp:lastModifiedBy>
  <dcterms:modified xsi:type="dcterms:W3CDTF">2022-09-27T04:29:07Z</dcterms:modified>
  <cp:revision>0</cp:revision>
  <dc:subject/>
  <dc:title>Lead Sample</dc:title>
</cp:coreProperties>
</file>