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1543">
  <si>
    <t xml:space="preserve">Date</t>
  </si>
  <si>
    <t xml:space="preserve">Name</t>
  </si>
  <si>
    <t xml:space="preserve">Location</t>
  </si>
  <si>
    <t xml:space="preserve">Mobile</t>
  </si>
  <si>
    <t xml:space="preserve">Landline</t>
  </si>
  <si>
    <t xml:space="preserve">Whatsapp</t>
  </si>
  <si>
    <t xml:space="preserve">Email</t>
  </si>
  <si>
    <t xml:space="preserve">Website</t>
  </si>
  <si>
    <t xml:space="preserve">Source</t>
  </si>
  <si>
    <t xml:space="preserve">Assigned To</t>
  </si>
  <si>
    <t xml:space="preserve">Status</t>
  </si>
  <si>
    <t xml:space="preserve">Remarks</t>
  </si>
  <si>
    <t xml:space="preserve">Staff Name</t>
  </si>
  <si>
    <t xml:space="preserve">Indian Academy Evening College, Bangalore</t>
  </si>
  <si>
    <t xml:space="preserve">BANGLORE</t>
  </si>
  <si>
    <t xml:space="preserve">8067458900 9901110757 9880105678</t>
  </si>
  <si>
    <t xml:space="preserve">iadc@iadcollege.com</t>
  </si>
  <si>
    <t xml:space="preserve">https://indianacademy.edu.in/</t>
  </si>
  <si>
    <t xml:space="preserve">ASHITHA</t>
  </si>
  <si>
    <t xml:space="preserve">SEND DETAILS TO MAIL,IF REQUIRED WILL CALL BACK</t>
  </si>
  <si>
    <t xml:space="preserve">ADMIN</t>
  </si>
  <si>
    <t xml:space="preserve">potential</t>
  </si>
  <si>
    <t xml:space="preserve">Krupanidhi Degree College, Bangalore</t>
  </si>
  <si>
    <t xml:space="preserve">7022049950 / 7022049951</t>
  </si>
  <si>
    <t xml:space="preserve">info@krupanidhi.edu.in</t>
  </si>
  <si>
    <t xml:space="preserve">https://krupanidhi.edu.in/</t>
  </si>
  <si>
    <t xml:space="preserve">dropped</t>
  </si>
  <si>
    <t xml:space="preserve">NOT REQUIRED,IF REQUIRED WILL CONTACT</t>
  </si>
  <si>
    <t xml:space="preserve">DEEPAK</t>
  </si>
  <si>
    <t xml:space="preserve">normal</t>
  </si>
  <si>
    <t xml:space="preserve">IZee Business School, Bangalore</t>
  </si>
  <si>
    <t xml:space="preserve">8050002929 7204045894</t>
  </si>
  <si>
    <t xml:space="preserve">admissions@izeebschool.com</t>
  </si>
  <si>
    <t xml:space="preserve">http://izeebschool.com/</t>
  </si>
  <si>
    <t xml:space="preserve">OUT OF COVERAGE AREA/NOT REQUIRED NOW,ALREADY HAVING A SOFTWARE DEVP. TEAM</t>
  </si>
  <si>
    <t xml:space="preserve">SHEEJA</t>
  </si>
  <si>
    <t xml:space="preserve">closed</t>
  </si>
  <si>
    <t xml:space="preserve">Seshadripuram Academy Of Business Studies SABS, Bangalore</t>
  </si>
  <si>
    <t xml:space="preserve">info@sabs.ac.in</t>
  </si>
  <si>
    <t xml:space="preserve">https://sabs.ac.in</t>
  </si>
  <si>
    <t xml:space="preserve">NO ANSWER</t>
  </si>
  <si>
    <t xml:space="preserve">SREELAYA</t>
  </si>
  <si>
    <t xml:space="preserve">Seshadripuram Institute Of Commerce Management SICM, Bangalore</t>
  </si>
  <si>
    <t xml:space="preserve">91- 80 -22955382</t>
  </si>
  <si>
    <t xml:space="preserve">smilesscim@gmail.com</t>
  </si>
  <si>
    <t xml:space="preserve">https://www.sicm.edu.in/</t>
  </si>
  <si>
    <t xml:space="preserve">AJITH</t>
  </si>
  <si>
    <t xml:space="preserve">DS College Of Arts Science Commerce, Bangalore</t>
  </si>
  <si>
    <t xml:space="preserve">9741882324 9741889394 9741214448</t>
  </si>
  <si>
    <t xml:space="preserve">admissions@dayanandasagar.edu</t>
  </si>
  <si>
    <t xml:space="preserve">https://dscasc.edu.in/</t>
  </si>
  <si>
    <t xml:space="preserve">CALL BUSY/SWITCHED OFF/SWITCHED OFF</t>
  </si>
  <si>
    <t xml:space="preserve">Sacred Heart Girls First Grade Degree College, Bangalore</t>
  </si>
  <si>
    <t xml:space="preserve">080-25231949</t>
  </si>
  <si>
    <t xml:space="preserve">sacredheartsdegreecollege@gmail.com</t>
  </si>
  <si>
    <t xml:space="preserve">http://shgfgc.org/</t>
  </si>
  <si>
    <t xml:space="preserve">GAVE ANOTHER NUMBER-08025231950,NO ANSWER</t>
  </si>
  <si>
    <t xml:space="preserve">NIMISHA</t>
  </si>
  <si>
    <t xml:space="preserve">CMR Center For Business Studies, Bangalore</t>
  </si>
  <si>
    <t xml:space="preserve">93429 00666</t>
  </si>
  <si>
    <t xml:space="preserve">cbs@cmr.ac.in</t>
  </si>
  <si>
    <t xml:space="preserve">https://cmrcbs.cmr.ac.in/</t>
  </si>
  <si>
    <t xml:space="preserve">TOLL FREE NUMBER-NO ANSWER</t>
  </si>
  <si>
    <t xml:space="preserve">DILEESH P V</t>
  </si>
  <si>
    <t xml:space="preserve">Dairy Science College, Bengaluru</t>
  </si>
  <si>
    <t xml:space="preserve">91-80-23514575</t>
  </si>
  <si>
    <t xml:space="preserve">deandch@gmail.com</t>
  </si>
  <si>
    <t xml:space="preserve">https://www.dscbengaluru.com/</t>
  </si>
  <si>
    <t xml:space="preserve">CALL LATER</t>
  </si>
  <si>
    <t xml:space="preserve">VISAKH V</t>
  </si>
  <si>
    <t xml:space="preserve">Gopalan College Of Engineering Management, Bangalore</t>
  </si>
  <si>
    <t xml:space="preserve">admissions@gopalancolleges.com, gcemadmissions@gopalancolleges.com</t>
  </si>
  <si>
    <t xml:space="preserve">https://www.gopalancolleges.com/</t>
  </si>
  <si>
    <t xml:space="preserve">TEST</t>
  </si>
  <si>
    <t xml:space="preserve">Bangalore Technological Institute, Bangalore</t>
  </si>
  <si>
    <t xml:space="preserve">principal@btibangalore.org</t>
  </si>
  <si>
    <t xml:space="preserve">https://btibangalore.org/</t>
  </si>
  <si>
    <t xml:space="preserve">ATTENDED &amp; NO ANSWER, GAVE ANOTHER NUM-9986063627</t>
  </si>
  <si>
    <t xml:space="preserve">CHAIRMAN</t>
  </si>
  <si>
    <t xml:space="preserve">ACS College Of Engineering, Bangalore</t>
  </si>
  <si>
    <t xml:space="preserve">info@acsce.edu.in</t>
  </si>
  <si>
    <t xml:space="preserve">https://www.acsce.edu.in/</t>
  </si>
  <si>
    <t xml:space="preserve">Dr Sri Sri Sri Shivakumara Mahaswamy College Of Engineering, Bangalore</t>
  </si>
  <si>
    <t xml:space="preserve">98806 58861 7338407246, 7338407245</t>
  </si>
  <si>
    <t xml:space="preserve">principaldssce@gmail.com</t>
  </si>
  <si>
    <t xml:space="preserve">http://www.drsmce.org/</t>
  </si>
  <si>
    <t xml:space="preserve">CALL NOT CONNECTED/CALL BUSY/CALL BUSY</t>
  </si>
  <si>
    <t xml:space="preserve">Vijaya Vittala Institute Of Technology, Bangalore</t>
  </si>
  <si>
    <t xml:space="preserve">80504 72867</t>
  </si>
  <si>
    <t xml:space="preserve">vvit2009@gmail.com</t>
  </si>
  <si>
    <t xml:space="preserve">https://www.svvit.org/</t>
  </si>
  <si>
    <t xml:space="preserve">SEND DETAILS TO PRINCIPAL MAIL,IF REQUIRED HE WILL CALL BACK-vvit2009@gmail.com</t>
  </si>
  <si>
    <t xml:space="preserve">Sapthagiri College Of Engineering, Bangalore</t>
  </si>
  <si>
    <t xml:space="preserve">principal@sapthagiri.edu.in admissions@sapthagiri.edu.in</t>
  </si>
  <si>
    <t xml:space="preserve">https://www.sapthagiri.edu.in/</t>
  </si>
  <si>
    <t xml:space="preserve">GAVE ANOTHER NUM-08028372800,SEND PROPOSAL TO principal@sapthagiri.edu.in</t>
  </si>
  <si>
    <t xml:space="preserve">Nagarjuna College Of Engineering And Technology, Bangalore</t>
  </si>
  <si>
    <t xml:space="preserve">080 - 67462700</t>
  </si>
  <si>
    <t xml:space="preserve">ncet2k@gmail.com</t>
  </si>
  <si>
    <t xml:space="preserve">https://ncet.co.in/</t>
  </si>
  <si>
    <t xml:space="preserve">SEND DETAILS TO principal@ncetmail.com</t>
  </si>
  <si>
    <t xml:space="preserve">HKBK College Of Engineering, Bangalore</t>
  </si>
  <si>
    <t xml:space="preserve">90350 22250</t>
  </si>
  <si>
    <t xml:space="preserve">hrdhkbk@gmail.com</t>
  </si>
  <si>
    <t xml:space="preserve">https://www.hkbk.edu.in/</t>
  </si>
  <si>
    <t xml:space="preserve">ALREADY HAVE,NOT REQUIRED</t>
  </si>
  <si>
    <t xml:space="preserve">Impact College Of Engineering Applied Science, Bangalore</t>
  </si>
  <si>
    <t xml:space="preserve">email@iceas.ac.in</t>
  </si>
  <si>
    <t xml:space="preserve">https://iceas.ac.in/</t>
  </si>
  <si>
    <t xml:space="preserve">Islamiah Institute Of Technology, Bangalore</t>
  </si>
  <si>
    <t xml:space="preserve">080 26432330</t>
  </si>
  <si>
    <t xml:space="preserve">Islamia@gurushikshak.com</t>
  </si>
  <si>
    <t xml:space="preserve">https://islamiahit.ac.in/</t>
  </si>
  <si>
    <t xml:space="preserve">CALL BUSY/PERSON RETIRED</t>
  </si>
  <si>
    <t xml:space="preserve">Global Academy Of Technology, Raja Rajeshwari Nagar, Bangalore</t>
  </si>
  <si>
    <t xml:space="preserve">info@gat.ac.in</t>
  </si>
  <si>
    <t xml:space="preserve">https://www.gat.ac.in/</t>
  </si>
  <si>
    <t xml:space="preserve">ATTENDED &amp; NO ANSWER</t>
  </si>
  <si>
    <t xml:space="preserve">City Engineering College CEC, Bangalore</t>
  </si>
  <si>
    <t xml:space="preserve">9886467667 9880411364 80 22560314</t>
  </si>
  <si>
    <t xml:space="preserve">info@cityengineeringcollege.ac.in</t>
  </si>
  <si>
    <t xml:space="preserve">http://cityengineeringcollege.ac.in/</t>
  </si>
  <si>
    <t xml:space="preserve">PERSON RETIRED/NOT REQUIRED,ALREADY HAVE</t>
  </si>
  <si>
    <t xml:space="preserve">Cambridge Institute Of Technology CIT, Bangalore</t>
  </si>
  <si>
    <t xml:space="preserve">91-80-25618799</t>
  </si>
  <si>
    <t xml:space="preserve">principal@cambridge.edu.in</t>
  </si>
  <si>
    <t xml:space="preserve">https://www.cambridge.edu.in/</t>
  </si>
  <si>
    <t xml:space="preserve">CALL BUSY</t>
  </si>
  <si>
    <t xml:space="preserve">Bangalore College Of Engineering And Technology, Bangalore</t>
  </si>
  <si>
    <t xml:space="preserve">9487819131 8073576672</t>
  </si>
  <si>
    <t xml:space="preserve">bcetcollege@yahoo.com</t>
  </si>
  <si>
    <t xml:space="preserve">https://bcet.co.in/</t>
  </si>
  <si>
    <t xml:space="preserve">SEND DETAILS TO MAIL</t>
  </si>
  <si>
    <t xml:space="preserve">BTL Institute Of Technology Management, Bangalore</t>
  </si>
  <si>
    <t xml:space="preserve">080-27833370</t>
  </si>
  <si>
    <t xml:space="preserve">principalbtlit@gmail.com</t>
  </si>
  <si>
    <t xml:space="preserve">http://btlit.ac.in/</t>
  </si>
  <si>
    <t xml:space="preserve">NOT REACHABLE</t>
  </si>
  <si>
    <t xml:space="preserve">BMS Institute Of Technology And Management BMSITM, Bangalore</t>
  </si>
  <si>
    <t xml:space="preserve">080-28561576</t>
  </si>
  <si>
    <t xml:space="preserve">principal@bmsit.in</t>
  </si>
  <si>
    <t xml:space="preserve">https://bmsit.ac.in/</t>
  </si>
  <si>
    <t xml:space="preserve">CALL NOT CONNECTED</t>
  </si>
  <si>
    <t xml:space="preserve">Amrutha Institute Of Engineering Management Sciences AIEMS, Bangalore</t>
  </si>
  <si>
    <t xml:space="preserve">principalamruta@gmail.com cbsmath15@gmail.com</t>
  </si>
  <si>
    <t xml:space="preserve">https://www.aiems.in/</t>
  </si>
  <si>
    <t xml:space="preserve">APS Evening College Of Arts Commerce, Bangalore</t>
  </si>
  <si>
    <t xml:space="preserve">080-26613705</t>
  </si>
  <si>
    <t xml:space="preserve">apseveningcollege@gmail.com</t>
  </si>
  <si>
    <t xml:space="preserve">http://apseveningcollege.in/</t>
  </si>
  <si>
    <t xml:space="preserve">APS College Of Arts And Science, Bangalore</t>
  </si>
  <si>
    <t xml:space="preserve">apscollegeofartsscience@gmail.com</t>
  </si>
  <si>
    <t xml:space="preserve">http://apsartsandscience.org/</t>
  </si>
  <si>
    <t xml:space="preserve">Ascent College, Bangalore</t>
  </si>
  <si>
    <t xml:space="preserve">83107 99822 / 63649 19221</t>
  </si>
  <si>
    <t xml:space="preserve">ug.aac@alliance.edu.in / aac@alliance.edu.in</t>
  </si>
  <si>
    <t xml:space="preserve">https://aac.alliance.edu.in/</t>
  </si>
  <si>
    <t xml:space="preserve">CALL TO 08046199000-NOW ALL SOFTWARES ARE AVAILABLE</t>
  </si>
  <si>
    <t xml:space="preserve">Alliance College Of Engineering And Design, Bangalore</t>
  </si>
  <si>
    <t xml:space="preserve">80 4619 9066 80 4619 9010</t>
  </si>
  <si>
    <t xml:space="preserve">admissions@alliance.edu.in placement@alliance.edu.in</t>
  </si>
  <si>
    <t xml:space="preserve">https://ced.alliance.edu.in/</t>
  </si>
  <si>
    <t xml:space="preserve">ALL SOFTWARE AVAILABLE</t>
  </si>
  <si>
    <t xml:space="preserve">Soundarya Composite PU College, Bangalore</t>
  </si>
  <si>
    <t xml:space="preserve">91-80-28390024</t>
  </si>
  <si>
    <t xml:space="preserve">soundaryapucollege@gmail.com</t>
  </si>
  <si>
    <t xml:space="preserve">https://www.soundaryainstitutions.in/</t>
  </si>
  <si>
    <t xml:space="preserve">Dayananda Sagar College Of Engineering, Bangalore</t>
  </si>
  <si>
    <t xml:space="preserve">ppl-dsce@dayanandasagar.edu admissions@dayanandasagar.edu</t>
  </si>
  <si>
    <t xml:space="preserve">https://www.dsce.edu.in/</t>
  </si>
  <si>
    <t xml:space="preserve">Rajarajeswari College Of Engineering, Bangalore</t>
  </si>
  <si>
    <t xml:space="preserve">91-80-28437375</t>
  </si>
  <si>
    <t xml:space="preserve">info@rrce.org</t>
  </si>
  <si>
    <t xml:space="preserve">https://www.rrce.org/</t>
  </si>
  <si>
    <t xml:space="preserve">Alpha College Of Engineering, Bangalore</t>
  </si>
  <si>
    <t xml:space="preserve">alphacollegeengineering@gmail.com</t>
  </si>
  <si>
    <t xml:space="preserve">http://www.alphace.ac.in/</t>
  </si>
  <si>
    <t xml:space="preserve">Sri Venkateshwara College of Engineering, Bangalore</t>
  </si>
  <si>
    <t xml:space="preserve">99167 75988</t>
  </si>
  <si>
    <t xml:space="preserve">admissons@svcengg.com</t>
  </si>
  <si>
    <t xml:space="preserve">http://www.svcengg.com/</t>
  </si>
  <si>
    <t xml:space="preserve">St Josephs College, Bangalore</t>
  </si>
  <si>
    <t xml:space="preserve">https://www.sjc.ac.in/</t>
  </si>
  <si>
    <t xml:space="preserve">Vivekananda Degree College VDC, Bangalore</t>
  </si>
  <si>
    <t xml:space="preserve">080 2337 9637</t>
  </si>
  <si>
    <t xml:space="preserve">vdc_principal@rediffmail.com</t>
  </si>
  <si>
    <t xml:space="preserve">https://vdcjes.edu.in/</t>
  </si>
  <si>
    <t xml:space="preserve">NOT USING BUT NOT REQUIRED</t>
  </si>
  <si>
    <t xml:space="preserve">Brindavan College, Bangalore</t>
  </si>
  <si>
    <t xml:space="preserve">9606487201 / 203</t>
  </si>
  <si>
    <t xml:space="preserve">admissions@brindavancollege.com</t>
  </si>
  <si>
    <t xml:space="preserve">https://www.brindavancollege.com/</t>
  </si>
  <si>
    <t xml:space="preserve">NO ANSWER/NO ANSWER</t>
  </si>
  <si>
    <t xml:space="preserve">RNS Institute Of Technology, Bangalore</t>
  </si>
  <si>
    <t xml:space="preserve">: 9880867337</t>
  </si>
  <si>
    <t xml:space="preserve">principal@rnsit.ac.in</t>
  </si>
  <si>
    <t xml:space="preserve">https://www.rnsit.ac.in/</t>
  </si>
  <si>
    <t xml:space="preserve">SJR College Of Science Arts And Commerce, Bangalore</t>
  </si>
  <si>
    <t xml:space="preserve">principal@sjrc.edu.in</t>
  </si>
  <si>
    <t xml:space="preserve">http://sjrc.edu.in/</t>
  </si>
  <si>
    <t xml:space="preserve">CB Bhandari Jain College, Bangalore</t>
  </si>
  <si>
    <t xml:space="preserve">080 – 2661 1924</t>
  </si>
  <si>
    <t xml:space="preserve">cbbhandarijaincollege@gmail.com</t>
  </si>
  <si>
    <t xml:space="preserve">https://cbbhandarijaincollege.com/</t>
  </si>
  <si>
    <t xml:space="preserve">JUST SEND THE DETAILS THROUGH MAIL,IF REQ WILL REVERT BACK</t>
  </si>
  <si>
    <t xml:space="preserve">New Horizon College of Engineering, Bangalore</t>
  </si>
  <si>
    <t xml:space="preserve">98805 34935</t>
  </si>
  <si>
    <t xml:space="preserve">assistant@newhorizonindia.edu, admissionsnhce@newhorizonindia.edu</t>
  </si>
  <si>
    <t xml:space="preserve">https://newhorizonindia.edu/</t>
  </si>
  <si>
    <t xml:space="preserve">CALL BUSY,CALL TO LANDLINE TOMORROW BCZ TODAY HOLIDAY</t>
  </si>
  <si>
    <t xml:space="preserve">Dr S Gopalaraju Government First Grade College, Bangalore</t>
  </si>
  <si>
    <t xml:space="preserve">080-27859696</t>
  </si>
  <si>
    <t xml:space="preserve">gcwanekal@gmail.com</t>
  </si>
  <si>
    <t xml:space="preserve">https://gfgc.kar.nic.in/</t>
  </si>
  <si>
    <t xml:space="preserve">NUMBER NOT EXIST</t>
  </si>
  <si>
    <t xml:space="preserve">Vijaya Evening College, Bangalore</t>
  </si>
  <si>
    <t xml:space="preserve">vijayaeveningcollege@gmail.com</t>
  </si>
  <si>
    <t xml:space="preserve">https://www.vijayaeveningcollege.org/</t>
  </si>
  <si>
    <t xml:space="preserve">INCOMING CALLS NOT AVAILABLE</t>
  </si>
  <si>
    <t xml:space="preserve">Vasavi Education Trust VET First Grade College, Bangalore</t>
  </si>
  <si>
    <t xml:space="preserve">080-26586808/26584760</t>
  </si>
  <si>
    <t xml:space="preserve">vetfgc@rediffmail.com</t>
  </si>
  <si>
    <t xml:space="preserve">https://vetfgc.edu.in/</t>
  </si>
  <si>
    <t xml:space="preserve">NOT REQUIRED</t>
  </si>
  <si>
    <t xml:space="preserve">Sri Revana Siddeshwara Institute of Technology, Bangalore</t>
  </si>
  <si>
    <t xml:space="preserve">8150011511, 9538302100 099728 56004</t>
  </si>
  <si>
    <t xml:space="preserve">http://srsect.edu.in/</t>
  </si>
  <si>
    <t xml:space="preserve">NUMBER NOT EXIST/NUMBER NOT EXIST/NO ANSWER</t>
  </si>
  <si>
    <t xml:space="preserve">RS College of Management Science, Bangalore</t>
  </si>
  <si>
    <t xml:space="preserve">9845064590 9739243701</t>
  </si>
  <si>
    <t xml:space="preserve">https://www.rscollege.in/</t>
  </si>
  <si>
    <t xml:space="preserve">NOT INTERESTED</t>
  </si>
  <si>
    <t xml:space="preserve">Oxford College of Arts, Bangalore</t>
  </si>
  <si>
    <t xml:space="preserve">080 – 6175 4572</t>
  </si>
  <si>
    <t xml:space="preserve">artsprincipal@theoxford.edu info@theoxford.edu</t>
  </si>
  <si>
    <t xml:space="preserve">http://www.theoxford.edu/college_of_art</t>
  </si>
  <si>
    <t xml:space="preserve">NOT CONNECTED</t>
  </si>
  <si>
    <t xml:space="preserve">Sampurna Montfort College, Bangalore</t>
  </si>
  <si>
    <t xml:space="preserve">91 80 -25283320</t>
  </si>
  <si>
    <t xml:space="preserve">mail@montfortcollege.edu.in, principal@montfortcollege.edu.in</t>
  </si>
  <si>
    <t xml:space="preserve">https://montfortcollege.edu.in/</t>
  </si>
  <si>
    <t xml:space="preserve">ALREADY USING,JUST SEND DETAILS TO MAIL WILL FORWARD TO CONCERNED PPL &amp; IF REQ WILL REVERT BACK</t>
  </si>
  <si>
    <t xml:space="preserve">Nagarjuna College of Management and Science, Bangalore</t>
  </si>
  <si>
    <t xml:space="preserve">76193 85524 70220 14433</t>
  </si>
  <si>
    <t xml:space="preserve">ncmsug@gmail.com</t>
  </si>
  <si>
    <t xml:space="preserve">https://nagarjunaeducation.com/</t>
  </si>
  <si>
    <t xml:space="preserve">JSS College for Women, Bangalore</t>
  </si>
  <si>
    <t xml:space="preserve">0821-2548239</t>
  </si>
  <si>
    <t xml:space="preserve">jsscw.principal@gmail.com</t>
  </si>
  <si>
    <t xml:space="preserve">http://jsscwchn.com/</t>
  </si>
  <si>
    <t xml:space="preserve">CALL TOMORROW AFTER 10:30AM</t>
  </si>
  <si>
    <t xml:space="preserve">Dayananda Sagar College of Arts and Science and Commerce, Bangalore</t>
  </si>
  <si>
    <t xml:space="preserve">9741882324 / 9741889394</t>
  </si>
  <si>
    <t xml:space="preserve">Bharathiya Samskriti Vidyapith Arts Commerce College For Women, Bangalore</t>
  </si>
  <si>
    <t xml:space="preserve">99644 01781</t>
  </si>
  <si>
    <t xml:space="preserve">contact@bsvwomenscollege.org</t>
  </si>
  <si>
    <t xml:space="preserve">https://bsvwomenscollege.org/</t>
  </si>
  <si>
    <t xml:space="preserve">Baldwin Womens Methodist College BWMC, Bangalore</t>
  </si>
  <si>
    <t xml:space="preserve">91-080-22219732</t>
  </si>
  <si>
    <t xml:space="preserve">bwmc05@yahoo.co.in</t>
  </si>
  <si>
    <t xml:space="preserve">https://www.baldwinwomensmethodistcollege.co.in/</t>
  </si>
  <si>
    <t xml:space="preserve">NUMBER NOT REGISTERED</t>
  </si>
  <si>
    <t xml:space="preserve">Anupama College Of Management Science, Bangalore</t>
  </si>
  <si>
    <t xml:space="preserve">info@anupamacollege.com</t>
  </si>
  <si>
    <t xml:space="preserve">080-23493096</t>
  </si>
  <si>
    <t xml:space="preserve">http://www.anupamacollege.com/</t>
  </si>
  <si>
    <t xml:space="preserve">NOT REQUIRED,ALREADY USING</t>
  </si>
  <si>
    <t xml:space="preserve">Administrative Management College, Bangalore</t>
  </si>
  <si>
    <t xml:space="preserve">99020 44114 7349070707</t>
  </si>
  <si>
    <t xml:space="preserve">admissionamc@amceducation.in</t>
  </si>
  <si>
    <t xml:space="preserve">https://www.amcgroup.edu.in/</t>
  </si>
  <si>
    <t xml:space="preserve">CALL REJECTED/ADMISSION SECTION &amp; DIDNOT GIVE ANY NUMBER</t>
  </si>
  <si>
    <t xml:space="preserve">Hindustan Academy of Engineering Applied Sciences, Bangalore</t>
  </si>
  <si>
    <t xml:space="preserve">9740037853 8971404357 7795087448</t>
  </si>
  <si>
    <t xml:space="preserve">contactus@hindustanacademy.edu.in</t>
  </si>
  <si>
    <t xml:space="preserve">www.hindustanacademy.edu.in</t>
  </si>
  <si>
    <t xml:space="preserve">University Visvesvaraya College of Engineering, Bangalore</t>
  </si>
  <si>
    <t xml:space="preserve">080-22961803, 22961911</t>
  </si>
  <si>
    <t xml:space="preserve">info@uvcebangalore.org</t>
  </si>
  <si>
    <t xml:space="preserve">https://www.uvcebangalore.org/</t>
  </si>
  <si>
    <t xml:space="preserve">NO ANSWER/INCORRECT NUMBER</t>
  </si>
  <si>
    <t xml:space="preserve">BMS Evening College Of Engineering, Bangalore</t>
  </si>
  <si>
    <t xml:space="preserve">080-26673231</t>
  </si>
  <si>
    <t xml:space="preserve">support@bmsece.in</t>
  </si>
  <si>
    <t xml:space="preserve">https://bmsece.i</t>
  </si>
  <si>
    <t xml:space="preserve">SPOKE SOMETHING IN TAMIL</t>
  </si>
  <si>
    <t xml:space="preserve">MVJ College of Engineering, Bangalore</t>
  </si>
  <si>
    <t xml:space="preserve">80 4299 1000</t>
  </si>
  <si>
    <t xml:space="preserve">ithelpdesk@mvjce.edu.in</t>
  </si>
  <si>
    <t xml:space="preserve">principalengg@mvjce.edu.in director.placement@mvjce.edu.in</t>
  </si>
  <si>
    <t xml:space="preserve">https://mvjce.edu.in/</t>
  </si>
  <si>
    <t xml:space="preserve">ASKED WHETHER ANY ENGG CLGS USING IT,ASKED TO SEND ALL DETAILS INCLUDING CLIENTS THROUGH MAIL</t>
  </si>
  <si>
    <t xml:space="preserve">AMC Engineering College, Bangalore</t>
  </si>
  <si>
    <t xml:space="preserve">99020 44114 99020 44113</t>
  </si>
  <si>
    <t xml:space="preserve">principal@amcec.edu.in</t>
  </si>
  <si>
    <t xml:space="preserve">PURCHASED A S/W 3 DAYS BACK</t>
  </si>
  <si>
    <t xml:space="preserve">Rajiv Gandhi Institute of Technology, Bangalore</t>
  </si>
  <si>
    <t xml:space="preserve">9449602797 948051980</t>
  </si>
  <si>
    <t xml:space="preserve">principal@rgit.ac.in</t>
  </si>
  <si>
    <t xml:space="preserve">https://www.rgit.ac.in/</t>
  </si>
  <si>
    <t xml:space="preserve">SWITCHED OFF/INCORRECT NUMBER</t>
  </si>
  <si>
    <t xml:space="preserve">R V College Of Engineering, Bangalore</t>
  </si>
  <si>
    <t xml:space="preserve">80671 78021</t>
  </si>
  <si>
    <t xml:space="preserve">https://www.rvce.edu.in/</t>
  </si>
  <si>
    <t xml:space="preserve">Sri Sairam College of Engineering, Bangalore</t>
  </si>
  <si>
    <t xml:space="preserve">9900545103 / 9900545104</t>
  </si>
  <si>
    <t xml:space="preserve">info@sairamce.edu.in admission@sairamce.edu.in placement@sairamce.edu.in</t>
  </si>
  <si>
    <t xml:space="preserve">http://sairamce.edu.in/</t>
  </si>
  <si>
    <t xml:space="preserve">ALREADY HAVING A S/W</t>
  </si>
  <si>
    <t xml:space="preserve">Abbas Khan College For Women, Bangalore</t>
  </si>
  <si>
    <t xml:space="preserve">0091-80-22210802</t>
  </si>
  <si>
    <t xml:space="preserve">akcw1974@gmail.com</t>
  </si>
  <si>
    <t xml:space="preserve">http://abbaskhancollegeforwomen.com/</t>
  </si>
  <si>
    <t xml:space="preserve">Oxford College of Engineering, Bangalore</t>
  </si>
  <si>
    <t xml:space="preserve">99643 13495</t>
  </si>
  <si>
    <t xml:space="preserve">info@theoxford.edu</t>
  </si>
  <si>
    <t xml:space="preserve">ALREADY USUNG,NOT REQUIRED</t>
  </si>
  <si>
    <t xml:space="preserve">Garden City College, Bangalore</t>
  </si>
  <si>
    <t xml:space="preserve">(91-80) - 66487600</t>
  </si>
  <si>
    <t xml:space="preserve">gcu@gardencity.university, pro@gardencity.university</t>
  </si>
  <si>
    <t xml:space="preserve">https://gardencity.university/</t>
  </si>
  <si>
    <t xml:space="preserve">SEND DETAILS TO THE MAIL, IF REQUIRED THEY WILL REPLY</t>
  </si>
  <si>
    <t xml:space="preserve">St George College of Management Science, Bangalore</t>
  </si>
  <si>
    <t xml:space="preserve">9845 062 687/ 9742 575 774</t>
  </si>
  <si>
    <t xml:space="preserve">info@stgeorgecollege.org</t>
  </si>
  <si>
    <t xml:space="preserve">https://stgeorgecollege.org.in/</t>
  </si>
  <si>
    <t xml:space="preserve">NO ANSWERDONT WANT</t>
  </si>
  <si>
    <t xml:space="preserve">Presidency College, Bangalore</t>
  </si>
  <si>
    <t xml:space="preserve">75695 91111 9022092222</t>
  </si>
  <si>
    <t xml:space="preserve">admission@presidencyuniversity.in</t>
  </si>
  <si>
    <t xml:space="preserve">https://presidencyuniversity.in/</t>
  </si>
  <si>
    <t xml:space="preserve">CALL REJECTED/INVALID NUMBER</t>
  </si>
  <si>
    <t xml:space="preserve">Sindhi College, Bangalore</t>
  </si>
  <si>
    <t xml:space="preserve">sindhipu@gmail.com</t>
  </si>
  <si>
    <t xml:space="preserve">https://www.sindhicollege.com/</t>
  </si>
  <si>
    <t xml:space="preserve">CALL REJECTED</t>
  </si>
  <si>
    <t xml:space="preserve">Kristu Jayanti College of Management and Technology, Bangalore</t>
  </si>
  <si>
    <t xml:space="preserve">080-28465611</t>
  </si>
  <si>
    <t xml:space="preserve">info@kristujayanti.com office@kristujayanti.com</t>
  </si>
  <si>
    <t xml:space="preserve">https://kristujayanti.edu.in/</t>
  </si>
  <si>
    <t xml:space="preserve">SEND MAIL,IF REQUIRED CONCERNED PEOPLE WILL CALL</t>
  </si>
  <si>
    <t xml:space="preserve">Mount Carmel College, Bangalore</t>
  </si>
  <si>
    <t xml:space="preserve">080-2226159</t>
  </si>
  <si>
    <t xml:space="preserve">mccweb@mccblr.edu.in oip@mccblr.edu.in</t>
  </si>
  <si>
    <t xml:space="preserve">https://mccblr.edu.in/</t>
  </si>
  <si>
    <t xml:space="preserve">ASKED TO CALL RECEPTION,GAVE INCORRECT NUMBER</t>
  </si>
  <si>
    <t xml:space="preserve">Nitte Meenakshi Institute of Technology, Bangalore</t>
  </si>
  <si>
    <t xml:space="preserve">81473-54951</t>
  </si>
  <si>
    <t xml:space="preserve">principal@nmit.ac.in</t>
  </si>
  <si>
    <t xml:space="preserve">https://www.nmit.ac.in/</t>
  </si>
  <si>
    <t xml:space="preserve">ALREADY HAVE NOT REQUIRED</t>
  </si>
  <si>
    <t xml:space="preserve">Jyoti Nivas College, Bangalore</t>
  </si>
  <si>
    <t xml:space="preserve">88849 82277</t>
  </si>
  <si>
    <t xml:space="preserve">jncpgcourses@gmail.com</t>
  </si>
  <si>
    <t xml:space="preserve">https://www.jyotinivas.org/</t>
  </si>
  <si>
    <t xml:space="preserve">ALREADY HAVING THE S/W</t>
  </si>
  <si>
    <t xml:space="preserve">KS School of Engineering and Management KSSEM, Bangalore</t>
  </si>
  <si>
    <t xml:space="preserve">99006 33688 9738553379</t>
  </si>
  <si>
    <t xml:space="preserve">principal@kssem.edu.in</t>
  </si>
  <si>
    <t xml:space="preserve">http://kssem.edu.in/</t>
  </si>
  <si>
    <t xml:space="preserve">HAVING THEIR OWN SOFTWARE</t>
  </si>
  <si>
    <t xml:space="preserve">Bangalore City College, Bangalore</t>
  </si>
  <si>
    <t xml:space="preserve">76767 20720 99005 68523 / 93425 49598</t>
  </si>
  <si>
    <t xml:space="preserve">info@bangalorecitycollege.org</t>
  </si>
  <si>
    <t xml:space="preserve">http://www.bangalorecitycollege.org/</t>
  </si>
  <si>
    <t xml:space="preserve">NO ANSWER/WILL CALL LATER</t>
  </si>
  <si>
    <t xml:space="preserve">East Point College of Engineering Technology, Bangalore</t>
  </si>
  <si>
    <t xml:space="preserve">72042 29999</t>
  </si>
  <si>
    <t xml:space="preserve">admissions@eastpoint.ac.in info@eastpoint.ac.in
principal.epcet_@eastpoint.ac.in
</t>
  </si>
  <si>
    <t xml:space="preserve">https://www.eastpoint.ac.in/</t>
  </si>
  <si>
    <t xml:space="preserve">ADMISSIONSECTION,DIDNOT CONNECT TO ANYONE ELSE,IF REQ WILL CALL</t>
  </si>
  <si>
    <t xml:space="preserve">Acharya Institute of Technology AIT, Bangalore</t>
  </si>
  <si>
    <t xml:space="preserve">74066 44449</t>
  </si>
  <si>
    <t xml:space="preserve">principalait@acharya.ac.in, contactus@acharya.ac.in</t>
  </si>
  <si>
    <t xml:space="preserve">http://www.acharya.ac.in/</t>
  </si>
  <si>
    <t xml:space="preserve">ALREADY USING A S/W NOT REQUIRED</t>
  </si>
  <si>
    <t xml:space="preserve">St Josephs College of Commerce, Bangalore</t>
  </si>
  <si>
    <t xml:space="preserve">91 - 080-25360644</t>
  </si>
  <si>
    <t xml:space="preserve">info@sjcc.edu.in, sjcc@blr.vsnl.net.in, sjcc@dataone.in</t>
  </si>
  <si>
    <t xml:space="preserve">http://www.sjcc.edu.in/</t>
  </si>
  <si>
    <t xml:space="preserve">ALREADY HAVE</t>
  </si>
  <si>
    <t xml:space="preserve">PES School of Engineering PESSE, Bangalore</t>
  </si>
  <si>
    <t xml:space="preserve">82322 20043</t>
  </si>
  <si>
    <t xml:space="preserve">info@pesce.ac.in</t>
  </si>
  <si>
    <t xml:space="preserve">https://www.pescemandya.org/</t>
  </si>
  <si>
    <t xml:space="preserve">ATTENDED BY STAFF,SAID WILL FORWARD THEN NO ANSWER</t>
  </si>
  <si>
    <t xml:space="preserve">Maharani Lakshmi Ammanni College for Women MLACW, Bangalore</t>
  </si>
  <si>
    <t xml:space="preserve">91-80-23349311</t>
  </si>
  <si>
    <t xml:space="preserve">contact@mlacw.edu.in, mlacw@mlacw.org</t>
  </si>
  <si>
    <t xml:space="preserve">https://www.mlac-edu.in/</t>
  </si>
  <si>
    <t xml:space="preserve">NO REQUIREMENTS</t>
  </si>
  <si>
    <t xml:space="preserve">MS Ramaiah College of Arts Science Commerce, Bangalore</t>
  </si>
  <si>
    <t xml:space="preserve">9964308729, 08884859393</t>
  </si>
  <si>
    <t xml:space="preserve">principal.msrcasc@gmail.com</t>
  </si>
  <si>
    <t xml:space="preserve">https://www.msrcasc.edu.in/</t>
  </si>
  <si>
    <t xml:space="preserve">St Josephs College Autonomous, Bangalore</t>
  </si>
  <si>
    <t xml:space="preserve">desk@sjc.ac.in</t>
  </si>
  <si>
    <t xml:space="preserve">The Oxford College of Science, Bangalore</t>
  </si>
  <si>
    <t xml:space="preserve">080 – 3026 6301</t>
  </si>
  <si>
    <t xml:space="preserve">scienceprincipal@theoxford.edu hsradmissions@theoxford.edu</t>
  </si>
  <si>
    <t xml:space="preserve">http://www.theoxfordscience.org/</t>
  </si>
  <si>
    <t xml:space="preserve">Goutham College OF Science, Bangalore</t>
  </si>
  <si>
    <t xml:space="preserve">080-23303737,</t>
  </si>
  <si>
    <t xml:space="preserve">gouthamgiri@yahoo.co.in</t>
  </si>
  <si>
    <t xml:space="preserve">SEND DETAILS TO gouthamcollege2014@gmail.com</t>
  </si>
  <si>
    <t xml:space="preserve">Vijaya College, Bangalore</t>
  </si>
  <si>
    <t xml:space="preserve">080-2656 1286</t>
  </si>
  <si>
    <t xml:space="preserve">vijaya.college.bhs@gmail.com</t>
  </si>
  <si>
    <t xml:space="preserve">http://vijayacollege.ac.in/</t>
  </si>
  <si>
    <t xml:space="preserve">National College, Bangalore</t>
  </si>
  <si>
    <t xml:space="preserve">ncjblore@yahoo.com</t>
  </si>
  <si>
    <t xml:space="preserve">http://www.nationalcolleges.org/</t>
  </si>
  <si>
    <t xml:space="preserve">Atma College, Bangalore</t>
  </si>
  <si>
    <t xml:space="preserve">98455 26633</t>
  </si>
  <si>
    <t xml:space="preserve">enquiry@atma.edu.in</t>
  </si>
  <si>
    <t xml:space="preserve">http://www.atma.edu.in/</t>
  </si>
  <si>
    <t xml:space="preserve">NOT USING ANY S/W BUT NOT REQUIRED</t>
  </si>
  <si>
    <t xml:space="preserve">Sri Krishna Institute of Technology, Bangalore</t>
  </si>
  <si>
    <t xml:space="preserve">97312 96446</t>
  </si>
  <si>
    <t xml:space="preserve">info@skit.org.in</t>
  </si>
  <si>
    <t xml:space="preserve">Vemana Institute of Technology, Koramangala, Bangalore</t>
  </si>
  <si>
    <t xml:space="preserve">admissions@vemanait.edu.in info@vemanait.edu.in</t>
  </si>
  <si>
    <t xml:space="preserve">www.vemanait.edu.in</t>
  </si>
  <si>
    <t xml:space="preserve">Shri Bhagawan Mahaveer Jain College, Bangalore</t>
  </si>
  <si>
    <t xml:space="preserve">info@jaincollege.ac.in</t>
  </si>
  <si>
    <t xml:space="preserve">https://www.jaincollege.ac.in/</t>
  </si>
  <si>
    <t xml:space="preserve">CALL BUSY,CALL BUSY</t>
  </si>
  <si>
    <t xml:space="preserve">United Mission Degree College, Bangalore</t>
  </si>
  <si>
    <t xml:space="preserve">80 22112310 80 22278695</t>
  </si>
  <si>
    <t xml:space="preserve">principal@umdcblr.org</t>
  </si>
  <si>
    <t xml:space="preserve">NO ANSWER/NOT REQUIRED</t>
  </si>
  <si>
    <t xml:space="preserve">T John College, Bangalore</t>
  </si>
  <si>
    <t xml:space="preserve">info@tjohngroup.com tjcprincipal@tjohngroup.com </t>
  </si>
  <si>
    <t xml:space="preserve">https://www.tjohncollege.com/</t>
  </si>
  <si>
    <t xml:space="preserve">ALREADY USING</t>
  </si>
  <si>
    <t xml:space="preserve">St Annes First Grade College for Women, Bangalore</t>
  </si>
  <si>
    <t xml:space="preserve">080 22383421</t>
  </si>
  <si>
    <t xml:space="preserve">info@stannesfgcmillerroad.edu.in stannesmillersroad@yahoo.in</t>
  </si>
  <si>
    <t xml:space="preserve">stannesfgcmillerroad.edu.i</t>
  </si>
  <si>
    <t xml:space="preserve">CALL BUSY,NO ANSWER</t>
  </si>
  <si>
    <t xml:space="preserve">Sri Sai College For Women, Bangalore</t>
  </si>
  <si>
    <t xml:space="preserve">99011 44776 8023324716</t>
  </si>
  <si>
    <t xml:space="preserve">http://srisaigroup.edu.in/</t>
  </si>
  <si>
    <t xml:space="preserve">INVALID NUMBER/ATTENDED BY STAFF,DONT KNOW ABT S/W,DIDNOT GIVE ANY NUM</t>
  </si>
  <si>
    <t xml:space="preserve">SJR College For Women, Bangalore</t>
  </si>
  <si>
    <t xml:space="preserve">sjrwomenscollege@gmail.com</t>
  </si>
  <si>
    <t xml:space="preserve">https://www.sjrcw.edu.in/</t>
  </si>
  <si>
    <t xml:space="preserve">Sri Kongadiyappa College, Doddaballapura</t>
  </si>
  <si>
    <t xml:space="preserve">98451 85052</t>
  </si>
  <si>
    <t xml:space="preserve">skcbdpur@bgl.vsnl.net.in</t>
  </si>
  <si>
    <t xml:space="preserve">http://www.kongadiyappacollege.com/</t>
  </si>
  <si>
    <t xml:space="preserve">ATTENDED &amp; CUT THE CALL</t>
  </si>
  <si>
    <t xml:space="preserve">Seshadripuram College, Bangalore</t>
  </si>
  <si>
    <t xml:space="preserve">91-080-22955354, 080 22955350</t>
  </si>
  <si>
    <t xml:space="preserve">principalspmcollege@gmail.com</t>
  </si>
  <si>
    <t xml:space="preserve">http://www.spmcollege.ac.in/</t>
  </si>
  <si>
    <t xml:space="preserve">Seshadripuram Evening Degree College, Bangalore</t>
  </si>
  <si>
    <t xml:space="preserve">91-080-22955356</t>
  </si>
  <si>
    <t xml:space="preserve">sedc.ac.in@gmail.com info@sedc.ac.in</t>
  </si>
  <si>
    <t xml:space="preserve">https://www.sedc.ac.in/</t>
  </si>
  <si>
    <t xml:space="preserve">NMKRV College For Women, Bangalore</t>
  </si>
  <si>
    <t xml:space="preserve">6637042, 6340116</t>
  </si>
  <si>
    <t xml:space="preserve">nmkrvadmissions@gmail.com</t>
  </si>
  <si>
    <t xml:space="preserve">https://nmkrv.edu.in/</t>
  </si>
  <si>
    <t xml:space="preserve">NO ANSWER/NUMBER NOT EXIST</t>
  </si>
  <si>
    <t xml:space="preserve">Malleswaram Ladies Association First Grade College For Women, Bangalore</t>
  </si>
  <si>
    <t xml:space="preserve">mlafgcw@rediffmail.com</t>
  </si>
  <si>
    <t xml:space="preserve">Indian Academy Degree College, Bangalore</t>
  </si>
  <si>
    <t xml:space="preserve">80674 58900</t>
  </si>
  <si>
    <t xml:space="preserve">http://www.iadcollege.com/</t>
  </si>
  <si>
    <t xml:space="preserve">Hasanath College For Women, Bangalore</t>
  </si>
  <si>
    <t xml:space="preserve">9180-25514752,</t>
  </si>
  <si>
    <t xml:space="preserve">principal.hasanathcollege@yahoo.in</t>
  </si>
  <si>
    <t xml:space="preserve">Good Will Christian College For Women, Bangalore</t>
  </si>
  <si>
    <t xml:space="preserve">goodwillchristiancollege@gmail.com</t>
  </si>
  <si>
    <t xml:space="preserve">http://goodwillchristiancollege.com/</t>
  </si>
  <si>
    <t xml:space="preserve">SEND DETAILS TO EMAIL</t>
  </si>
  <si>
    <t xml:space="preserve">ALAMEEN Arts, Science and Commerce College, Bangalore</t>
  </si>
  <si>
    <t xml:space="preserve">alameenasc@gmail.com info@alameen.edu.in</t>
  </si>
  <si>
    <t xml:space="preserve">www.alameen.edu.in</t>
  </si>
  <si>
    <t xml:space="preserve">Acharya Pathasala College of Arts Science, Bangalore</t>
  </si>
  <si>
    <t xml:space="preserve">080 26603192</t>
  </si>
  <si>
    <t xml:space="preserve">TAKING THE SERVICE FROM OTHER COMPANY</t>
  </si>
  <si>
    <t xml:space="preserve">Sita Devi Ratan Chand Nahar Adarsh College, Bangalore</t>
  </si>
  <si>
    <t xml:space="preserve">0-26612718</t>
  </si>
  <si>
    <t xml:space="preserve">adarshmba@gmail.com</t>
  </si>
  <si>
    <t xml:space="preserve">www.srnadarshcollege.com</t>
  </si>
  <si>
    <t xml:space="preserve">New Model College, Bangalore</t>
  </si>
  <si>
    <t xml:space="preserve">70456 82157 / 70456 82158</t>
  </si>
  <si>
    <t xml:space="preserve">contact@model-college.edu.in</t>
  </si>
  <si>
    <t xml:space="preserve">https://model-college.edu.in/</t>
  </si>
  <si>
    <t xml:space="preserve">CALL BUSY/ALREADY HAVING THE S/W</t>
  </si>
  <si>
    <t xml:space="preserve">BET Sadathunnisa Degree College, Bangalore</t>
  </si>
  <si>
    <t xml:space="preserve">info@betinstitutions.org</t>
  </si>
  <si>
    <t xml:space="preserve">https://degree.betinstitutions.org/</t>
  </si>
  <si>
    <t xml:space="preserve">Shree Mangilal Sunderbai Gotawat Jain Degree College, Bangalore</t>
  </si>
  <si>
    <t xml:space="preserve">smsgjaincollege yahoo.co.in</t>
  </si>
  <si>
    <t xml:space="preserve">Premier College of Management and Science, Bangalore</t>
  </si>
  <si>
    <t xml:space="preserve">9920994674 / 8355899137</t>
  </si>
  <si>
    <t xml:space="preserve">principalpremiercollege@gmail.com</t>
  </si>
  <si>
    <t xml:space="preserve">https://www.premiercollege.org/</t>
  </si>
  <si>
    <t xml:space="preserve">NOT REQUIRED ALREADY USING</t>
  </si>
  <si>
    <t xml:space="preserve">Reddy Jana Sangha College, Bangalore</t>
  </si>
  <si>
    <t xml:space="preserve">080-25534194</t>
  </si>
  <si>
    <t xml:space="preserve">info@reddyjanasangha.org</t>
  </si>
  <si>
    <t xml:space="preserve">http://www.reddyjanasangha.org/</t>
  </si>
  <si>
    <t xml:space="preserve">Sree Kuvempu Composite first Grade College, Channapatna</t>
  </si>
  <si>
    <t xml:space="preserve">96324 73797</t>
  </si>
  <si>
    <t xml:space="preserve">principalrc2012@gmail.com ...</t>
  </si>
  <si>
    <t xml:space="preserve">http://www.skmvkengal.org/</t>
  </si>
  <si>
    <t xml:space="preserve">Krishna Raj Vodayar College, Bangalore</t>
  </si>
  <si>
    <t xml:space="preserve">98862 70161</t>
  </si>
  <si>
    <t xml:space="preserve">South East Asian College of Engineering Technology, Bangalore</t>
  </si>
  <si>
    <t xml:space="preserve">073539 45999</t>
  </si>
  <si>
    <t xml:space="preserve">seaeduinfo@seaedu.ac.in</t>
  </si>
  <si>
    <t xml:space="preserve">http://www.seaedu.ac.in/</t>
  </si>
  <si>
    <t xml:space="preserve">Basaveshwara College of commerce, Arts Science, Bangalore</t>
  </si>
  <si>
    <t xml:space="preserve">principalbfgc16@gmail.com, bfgcadmissions2020@gmail.com</t>
  </si>
  <si>
    <t xml:space="preserve">https://www.basaveshwaracollege.org.i</t>
  </si>
  <si>
    <t xml:space="preserve">Basava Academy of Engineering BAE, Bangalore</t>
  </si>
  <si>
    <t xml:space="preserve">080-28393613</t>
  </si>
  <si>
    <t xml:space="preserve">basavaacademy@gmail.com, basavaacademy@rediffmail.com</t>
  </si>
  <si>
    <t xml:space="preserve">http://www.basavaacademy.org/</t>
  </si>
  <si>
    <t xml:space="preserve">APS College of Commerce, Bangalore</t>
  </si>
  <si>
    <t xml:space="preserve">: 080-26611786, 26612454</t>
  </si>
  <si>
    <t xml:space="preserve">apscommercecollege@gmail.com</t>
  </si>
  <si>
    <t xml:space="preserve">http://apscommercecollege.ac.in/</t>
  </si>
  <si>
    <t xml:space="preserve">Nadgir Institute Of Engineering And Technology, BAngalore</t>
  </si>
  <si>
    <t xml:space="preserve">080-65671103</t>
  </si>
  <si>
    <t xml:space="preserve">ppl_niet@nadgirinstitute.com</t>
  </si>
  <si>
    <t xml:space="preserve">Universal College, Bangalore</t>
  </si>
  <si>
    <t xml:space="preserve">9845594535 / 9845431760</t>
  </si>
  <si>
    <t xml:space="preserve">universalcollege@yahoo.com</t>
  </si>
  <si>
    <t xml:space="preserve">MES College of Arts, Commerce Science, Bangalore</t>
  </si>
  <si>
    <t xml:space="preserve">080 23341225,</t>
  </si>
  <si>
    <t xml:space="preserve">mesdegreecollege@gmail.com</t>
  </si>
  <si>
    <t xml:space="preserve">https://mesdegreecollege.mesinstitutions.in/</t>
  </si>
  <si>
    <t xml:space="preserve">Bapu Degree College, Bangalore</t>
  </si>
  <si>
    <t xml:space="preserve">85535 39272 9980833955</t>
  </si>
  <si>
    <t xml:space="preserve">bapucollegeofeducation2005@gmail.com</t>
  </si>
  <si>
    <t xml:space="preserve">http://www.bapubedcollege.com/</t>
  </si>
  <si>
    <t xml:space="preserve">PDA College Of Engineering, Gulbarga</t>
  </si>
  <si>
    <t xml:space="preserve">GULBARGA</t>
  </si>
  <si>
    <t xml:space="preserve">84722 24360</t>
  </si>
  <si>
    <t xml:space="preserve">principal@pdaengg.com</t>
  </si>
  <si>
    <t xml:space="preserve">https://pda.hkes.edu.in/</t>
  </si>
  <si>
    <t xml:space="preserve">KCT Engineering College, Gulbarga</t>
  </si>
  <si>
    <t xml:space="preserve">84722 58020</t>
  </si>
  <si>
    <t xml:space="preserve">principal@kctengineering.edu.in</t>
  </si>
  <si>
    <t xml:space="preserve">https://kctengineering.edu.in/</t>
  </si>
  <si>
    <t xml:space="preserve">Shri Prabhu Arts, Science JM Bohara Commerce College, Shorapur</t>
  </si>
  <si>
    <t xml:space="preserve">08443 - 2756039</t>
  </si>
  <si>
    <t xml:space="preserve">info@spdc.hkes.edu.in</t>
  </si>
  <si>
    <t xml:space="preserve">www.spdc.hkes.edu.in</t>
  </si>
  <si>
    <t xml:space="preserve">JSPSs Ajjappa Gadami Arts Commerce College, Munavalli</t>
  </si>
  <si>
    <t xml:space="preserve">83302 77009</t>
  </si>
  <si>
    <t xml:space="preserve">http://www.agcollegemunavalli.org/</t>
  </si>
  <si>
    <t xml:space="preserve">Godutai Engineering College for Women, Gulbarga</t>
  </si>
  <si>
    <t xml:space="preserve">08472 - 277840</t>
  </si>
  <si>
    <t xml:space="preserve">godutaiecw@gmail.com</t>
  </si>
  <si>
    <t xml:space="preserve">http://www.godutaiecw.org</t>
  </si>
  <si>
    <t xml:space="preserve">Appa Institute of Engineering and Technology, Gulbarga</t>
  </si>
  <si>
    <t xml:space="preserve">appaiet@rediffmail.com</t>
  </si>
  <si>
    <t xml:space="preserve">S S Morgol College, Shahabad</t>
  </si>
  <si>
    <t xml:space="preserve">principal@ssmargolcollege.org</t>
  </si>
  <si>
    <t xml:space="preserve">http://www.ssmargolcollege.org/</t>
  </si>
  <si>
    <t xml:space="preserve">S S K Basveshwar College of Arts Science, Basavakalyan</t>
  </si>
  <si>
    <t xml:space="preserve">sskbkalyan@gmail.com</t>
  </si>
  <si>
    <t xml:space="preserve">http://www.sskbcollege.com/</t>
  </si>
  <si>
    <t xml:space="preserve">VG Womens College VGWC, Gulbarga</t>
  </si>
  <si>
    <t xml:space="preserve">hkesvgwcg_1965@yahoo.com</t>
  </si>
  <si>
    <t xml:space="preserve">http://www.vgcollege.org/</t>
  </si>
  <si>
    <t xml:space="preserve">Smt Pilloo Homi Irani Womens Arts Science College, Gulbarga</t>
  </si>
  <si>
    <t xml:space="preserve">8472 222106</t>
  </si>
  <si>
    <t xml:space="preserve">M S I Degre College of Arts Science Commerce, Gulbarga</t>
  </si>
  <si>
    <t xml:space="preserve">084722 21270</t>
  </si>
  <si>
    <t xml:space="preserve">msidegreecollege@gmail.com</t>
  </si>
  <si>
    <t xml:space="preserve">http://www.msidegreecollege.org/</t>
  </si>
  <si>
    <t xml:space="preserve">NV Arts Sri Kanhyalal Malu Science Dr Pandurang Rao Patki College of Commerce, Gulbarga</t>
  </si>
  <si>
    <t xml:space="preserve">08472 221655</t>
  </si>
  <si>
    <t xml:space="preserve">info@nutanvidyalaya.org</t>
  </si>
  <si>
    <t xml:space="preserve">www.nutanvidyalaya.org</t>
  </si>
  <si>
    <t xml:space="preserve">Nrupatunga Arts Commerce College, Sedam</t>
  </si>
  <si>
    <t xml:space="preserve">79758 62366.</t>
  </si>
  <si>
    <t xml:space="preserve">info@ndcsedam.org.</t>
  </si>
  <si>
    <t xml:space="preserve">www.ndcsedam.org</t>
  </si>
  <si>
    <t xml:space="preserve">Smt Chinnamma Basappa Patil Degree College, Gulbarga</t>
  </si>
  <si>
    <t xml:space="preserve">info@cbpdc.hkes.edu.in</t>
  </si>
  <si>
    <t xml:space="preserve">www.cbpdc.hkes.edu.in</t>
  </si>
  <si>
    <t xml:space="preserve">Government First Grade College, Kamalapur</t>
  </si>
  <si>
    <t xml:space="preserve">08478-221385</t>
  </si>
  <si>
    <t xml:space="preserve">gfgckamalapur@gmail.com</t>
  </si>
  <si>
    <t xml:space="preserve">Government Degree College, Gulbarga</t>
  </si>
  <si>
    <t xml:space="preserve">govt.cleglb gmail.com</t>
  </si>
  <si>
    <t xml:space="preserve">Poojya Doddappa Appa College of Engineering, Gulbarga</t>
  </si>
  <si>
    <t xml:space="preserve">9448251717, 9480149036.</t>
  </si>
  <si>
    <t xml:space="preserve">http://pda.hkesociety.org/</t>
  </si>
  <si>
    <t xml:space="preserve">St Xavier Degree College of Arts Science Commerce, Gulbarga</t>
  </si>
  <si>
    <t xml:space="preserve">99452 20523</t>
  </si>
  <si>
    <t xml:space="preserve">stxavierscalicut@gmail.com</t>
  </si>
  <si>
    <t xml:space="preserve">https://www.stxavierscollegecalicut.org/</t>
  </si>
  <si>
    <t xml:space="preserve">Veerendra Patil First Grade College, Afzalpur</t>
  </si>
  <si>
    <t xml:space="preserve">Poornima Arts College, Devanagara</t>
  </si>
  <si>
    <t xml:space="preserve">8875666617, 8875666618 9828510629</t>
  </si>
  <si>
    <t xml:space="preserve">tpc@poornima.edu.in admission@poornima.edu.in</t>
  </si>
  <si>
    <t xml:space="preserve">Karnataka Degree College, Bhankur</t>
  </si>
  <si>
    <t xml:space="preserve">94486 51896 9880108218</t>
  </si>
  <si>
    <t xml:space="preserve">Khaja Banda Nawaz College of Engineering, Gulbarga</t>
  </si>
  <si>
    <t xml:space="preserve">08472-257487</t>
  </si>
  <si>
    <t xml:space="preserve">principalkbn@yahoo.co.in</t>
  </si>
  <si>
    <t xml:space="preserve">http://www.kbnce.org/</t>
  </si>
  <si>
    <t xml:space="preserve">Smt Veeramma Gangasiri Womens College, Gulbarga</t>
  </si>
  <si>
    <t xml:space="preserve">vgdcprincipal@gmail.com ...</t>
  </si>
  <si>
    <t xml:space="preserve">http://www.vgcollege.in/</t>
  </si>
  <si>
    <t xml:space="preserve">Sri Annarao Veerabhadrappa Patil Degree College of Arts,Science Commerce, Gulbarga</t>
  </si>
  <si>
    <t xml:space="preserve">Alvas Institute Of Engineering Technology, Mangalore</t>
  </si>
  <si>
    <t xml:space="preserve">MANGALORE</t>
  </si>
  <si>
    <t xml:space="preserve">94484 58334 9845050268, 9740668967</t>
  </si>
  <si>
    <t xml:space="preserve">info@alvas.org ac@alvas.org</t>
  </si>
  <si>
    <t xml:space="preserve">https://www.aiet.org.in/</t>
  </si>
  <si>
    <t xml:space="preserve">Sahyadri College Of Engineering Management, Mangalore</t>
  </si>
  <si>
    <t xml:space="preserve">94498 45959</t>
  </si>
  <si>
    <t xml:space="preserve">sahyadri@sahyadri.edu.in</t>
  </si>
  <si>
    <t xml:space="preserve">https://www.sahyadri.edu.in/</t>
  </si>
  <si>
    <t xml:space="preserve">St Joseph Engineering College, Vamanjoor</t>
  </si>
  <si>
    <t xml:space="preserve">99726 95974 99729 32972</t>
  </si>
  <si>
    <t xml:space="preserve">principal@sjec.ac.in admissions@sjec.ac.in / office@sjec.ac.in</t>
  </si>
  <si>
    <t xml:space="preserve">https://www.sjec.ac.in/</t>
  </si>
  <si>
    <t xml:space="preserve">Srinivas Institute of Technology SIT, Mangalore</t>
  </si>
  <si>
    <t xml:space="preserve">94485 97543</t>
  </si>
  <si>
    <t xml:space="preserve">http://sitmng.ac.in/</t>
  </si>
  <si>
    <t xml:space="preserve">PA College of Engineering, Kairangala</t>
  </si>
  <si>
    <t xml:space="preserve">principal@pace.edu.in admission@pace.edu.in</t>
  </si>
  <si>
    <t xml:space="preserve">https://pace.edu.in/</t>
  </si>
  <si>
    <t xml:space="preserve">Shree Devi College, Mangalore</t>
  </si>
  <si>
    <t xml:space="preserve">info@sdc.ac.in</t>
  </si>
  <si>
    <t xml:space="preserve">www.sdc.ac.in</t>
  </si>
  <si>
    <t xml:space="preserve">St Aloysius College, Mangalore</t>
  </si>
  <si>
    <t xml:space="preserve">0824 2449700</t>
  </si>
  <si>
    <t xml:space="preserve">aloysius.principal@gmail.com principal_sac@yahoo.com principal@staloysius.edu.in</t>
  </si>
  <si>
    <t xml:space="preserve">https://www.staloysius.edu.in/</t>
  </si>
  <si>
    <t xml:space="preserve">Karavali College of Applied Science, Mangalore</t>
  </si>
  <si>
    <t xml:space="preserve">info@karavalicollege.ac.in</t>
  </si>
  <si>
    <t xml:space="preserve">https://www.karavalicollege.com/</t>
  </si>
  <si>
    <t xml:space="preserve">Government First Grade College GFGC, Sullia</t>
  </si>
  <si>
    <t xml:space="preserve">9886281452, 9448100452</t>
  </si>
  <si>
    <t xml:space="preserve">gfgsullia@gmail.com</t>
  </si>
  <si>
    <t xml:space="preserve">http://www.gfgcsullia.org/</t>
  </si>
  <si>
    <t xml:space="preserve">St Agnes College, Mangalore</t>
  </si>
  <si>
    <t xml:space="preserve">824 221 8414</t>
  </si>
  <si>
    <t xml:space="preserve">office@stagnescollege.edu.in stagnespgcentre@gmail.com</t>
  </si>
  <si>
    <t xml:space="preserve">https://www.stagnescollege.edu.in/</t>
  </si>
  <si>
    <t xml:space="preserve">Sri Gokarnatheshwara College, Gandhinagar</t>
  </si>
  <si>
    <t xml:space="preserve">(0824) 2457226</t>
  </si>
  <si>
    <t xml:space="preserve">sgokarnanatha@rediffmail.com</t>
  </si>
  <si>
    <t xml:space="preserve">https://www.gokarnanatheshwaracollege.com/</t>
  </si>
  <si>
    <t xml:space="preserve">Canara College, Mangalore</t>
  </si>
  <si>
    <t xml:space="preserve">91 824 2492366</t>
  </si>
  <si>
    <t xml:space="preserve">contact@canaracollege.org principal@canaracollege.org</t>
  </si>
  <si>
    <t xml:space="preserve">https://www.canaracollege.com/</t>
  </si>
  <si>
    <t xml:space="preserve">Besant Womens College, Mangalore</t>
  </si>
  <si>
    <t xml:space="preserve">info@bwcbesant.in</t>
  </si>
  <si>
    <t xml:space="preserve">https://besant.edu.in/</t>
  </si>
  <si>
    <t xml:space="preserve">Sharada College, Kodialbail</t>
  </si>
  <si>
    <t xml:space="preserve">sharadapucollege@yahoo.com info@sharadacollege.org</t>
  </si>
  <si>
    <t xml:space="preserve">https://sharadapuc.org/</t>
  </si>
  <si>
    <t xml:space="preserve">Narayana Guru College, Mangalore</t>
  </si>
  <si>
    <t xml:space="preserve">0824 2493517</t>
  </si>
  <si>
    <t xml:space="preserve">info@narayanagurucollege.com</t>
  </si>
  <si>
    <t xml:space="preserve">http://narayanagurucollege.com/</t>
  </si>
  <si>
    <t xml:space="preserve">University College, Mangalore</t>
  </si>
  <si>
    <t xml:space="preserve">ucmangalore1@gmail.com info@universitycollegemangalore.com</t>
  </si>
  <si>
    <t xml:space="preserve">https://universitycollegemangalore.com/</t>
  </si>
  <si>
    <t xml:space="preserve">Milagres College, Mangalore</t>
  </si>
  <si>
    <t xml:space="preserve">91 824 258 0235</t>
  </si>
  <si>
    <t xml:space="preserve">info@milagrescollege.com</t>
  </si>
  <si>
    <t xml:space="preserve">http://www.milagrescollege.com/</t>
  </si>
  <si>
    <t xml:space="preserve">Amrutha College, Padil</t>
  </si>
  <si>
    <t xml:space="preserve">sunaadaeducationtrust@yahoo.co.in info@amruthacollege.in</t>
  </si>
  <si>
    <t xml:space="preserve">http://www.amruthacollege.in/</t>
  </si>
  <si>
    <t xml:space="preserve">St Raymonds College, Vamanjoor</t>
  </si>
  <si>
    <t xml:space="preserve">0824 - 2263636</t>
  </si>
  <si>
    <t xml:space="preserve">srpuc@yahoo.com</t>
  </si>
  <si>
    <t xml:space="preserve">https://straymondscollege.webs.com/</t>
  </si>
  <si>
    <t xml:space="preserve">Vidya Degree College, Kodialbail</t>
  </si>
  <si>
    <t xml:space="preserve">89707 35809</t>
  </si>
  <si>
    <t xml:space="preserve">mail@vidhyaeducation.com</t>
  </si>
  <si>
    <t xml:space="preserve">http://vidhyaeducation.com/</t>
  </si>
  <si>
    <t xml:space="preserve">Sri Ramakrishna College, Mangalore</t>
  </si>
  <si>
    <t xml:space="preserve">ramakrishnacoll@rediffmail.com</t>
  </si>
  <si>
    <t xml:space="preserve">Shree Bharathi College, Nanthoor</t>
  </si>
  <si>
    <t xml:space="preserve">info@shreebharathicollege.com</t>
  </si>
  <si>
    <t xml:space="preserve">Meredian College, Mangalore</t>
  </si>
  <si>
    <t xml:space="preserve">info@merediancollege.com</t>
  </si>
  <si>
    <t xml:space="preserve">http://www.merediancollege.com/</t>
  </si>
  <si>
    <t xml:space="preserve">Colaco College of Management Studies, Mangalore</t>
  </si>
  <si>
    <t xml:space="preserve">94483 83144</t>
  </si>
  <si>
    <t xml:space="preserve">colacohosp1@hotmail.com</t>
  </si>
  <si>
    <t xml:space="preserve">http://colacohospitaledu.com/</t>
  </si>
  <si>
    <t xml:space="preserve">Agasthya College of Management Studies ACMS, Mangalore</t>
  </si>
  <si>
    <t xml:space="preserve">0824 - 2495814</t>
  </si>
  <si>
    <t xml:space="preserve">chowta@rediffmail.com</t>
  </si>
  <si>
    <t xml:space="preserve">Srinivas School of Engineering SSE, Mangalore</t>
  </si>
  <si>
    <t xml:space="preserve">principalsse@srinivasgroup.in</t>
  </si>
  <si>
    <t xml:space="preserve">https://www.srinivasgroup.com/</t>
  </si>
  <si>
    <t xml:space="preserve">Maharanis Science College For Women, Mysore</t>
  </si>
  <si>
    <t xml:space="preserve">MYSORE</t>
  </si>
  <si>
    <t xml:space="preserve">0821-2420503</t>
  </si>
  <si>
    <t xml:space="preserve">princimscwm@gmail.com</t>
  </si>
  <si>
    <t xml:space="preserve">National Institute of Engineering, Mysore</t>
  </si>
  <si>
    <t xml:space="preserve">0821-2480475</t>
  </si>
  <si>
    <t xml:space="preserve">info@nie.ac.in</t>
  </si>
  <si>
    <t xml:space="preserve">https://nie.ac.in/</t>
  </si>
  <si>
    <t xml:space="preserve">St Philomenas College, Mysore</t>
  </si>
  <si>
    <t xml:space="preserve">0821-4240900</t>
  </si>
  <si>
    <t xml:space="preserve">stphilos1946@gmail.com</t>
  </si>
  <si>
    <t xml:space="preserve">https://www.stphilos.ac.in/</t>
  </si>
  <si>
    <t xml:space="preserve">Vidya Vikas Institute of Engineering Technology, Mysore</t>
  </si>
  <si>
    <t xml:space="preserve">9845550525 / 8296336633</t>
  </si>
  <si>
    <t xml:space="preserve">info@vidyavikas.edu.in</t>
  </si>
  <si>
    <t xml:space="preserve">http://vidyavikasengineering.com/</t>
  </si>
  <si>
    <t xml:space="preserve">Vidyavardhaka College of Engineering, Mysore</t>
  </si>
  <si>
    <t xml:space="preserve">91 821 4276200</t>
  </si>
  <si>
    <t xml:space="preserve">principal@vvce.ac.in</t>
  </si>
  <si>
    <t xml:space="preserve">https://vvce.ac.in/</t>
  </si>
  <si>
    <t xml:space="preserve">Sri Jayachamarajendra College of Engineering, Mysore</t>
  </si>
  <si>
    <t xml:space="preserve">0821- 2548285,</t>
  </si>
  <si>
    <t xml:space="preserve">admn@sjce.ac.in</t>
  </si>
  <si>
    <t xml:space="preserve">https://sjce.ac.in/</t>
  </si>
  <si>
    <t xml:space="preserve">JSS College For Women, Mysore</t>
  </si>
  <si>
    <t xml:space="preserve">http://jsscw.in/</t>
  </si>
  <si>
    <t xml:space="preserve">JSS Degree College for Women, Saraswathipuram</t>
  </si>
  <si>
    <t xml:space="preserve">0821 - 2548239</t>
  </si>
  <si>
    <t xml:space="preserve">info@jsspucw.org</t>
  </si>
  <si>
    <t xml:space="preserve">http://www.jsspucw.org/</t>
  </si>
  <si>
    <t xml:space="preserve">Yuvarajas College, Mysore</t>
  </si>
  <si>
    <t xml:space="preserve">0821-2419292</t>
  </si>
  <si>
    <t xml:space="preserve">principal@ycm.uni-mysore.ac.in, principal_ycm@rediffmail.com principal@yuvarajacollege.org</t>
  </si>
  <si>
    <t xml:space="preserve">http://yuvarajacollege.org/</t>
  </si>
  <si>
    <t xml:space="preserve">Vidyavardhaka First Grade College, Mysore</t>
  </si>
  <si>
    <t xml:space="preserve">info@vfgc.in</t>
  </si>
  <si>
    <t xml:space="preserve">http://www.vfgc.in/</t>
  </si>
  <si>
    <t xml:space="preserve">Teresian College, Mysore</t>
  </si>
  <si>
    <t xml:space="preserve">0821-2471316</t>
  </si>
  <si>
    <t xml:space="preserve">principal@teresiancollege.ac.in administrator@teresiancollege.ac.in</t>
  </si>
  <si>
    <t xml:space="preserve">https://www.teresiancollege.ac.in/</t>
  </si>
  <si>
    <t xml:space="preserve">Sarada Vilas College, Krishnamurthypuram</t>
  </si>
  <si>
    <t xml:space="preserve">821 2332479</t>
  </si>
  <si>
    <t xml:space="preserve">principal@saradavilas.com</t>
  </si>
  <si>
    <t xml:space="preserve">https://www.saradavilas.com/</t>
  </si>
  <si>
    <t xml:space="preserve">Maharanis Arts College For Women, Mysore</t>
  </si>
  <si>
    <t xml:space="preserve">91 821 242 5635</t>
  </si>
  <si>
    <t xml:space="preserve">info@macwmys.org</t>
  </si>
  <si>
    <t xml:space="preserve">www.macwmys.org</t>
  </si>
  <si>
    <t xml:space="preserve">Maharajas College, Mysore</t>
  </si>
  <si>
    <t xml:space="preserve">9341414107 9449820090</t>
  </si>
  <si>
    <t xml:space="preserve">info@mcm.ac.in, principal@mcm.ac.in</t>
  </si>
  <si>
    <t xml:space="preserve">http://www.mcm.ac.in/</t>
  </si>
  <si>
    <t xml:space="preserve">JSS College of Arts Commerce and Science, Mysore</t>
  </si>
  <si>
    <t xml:space="preserve">0821 - 2548236,</t>
  </si>
  <si>
    <t xml:space="preserve">jssautonomous@gmail.com</t>
  </si>
  <si>
    <t xml:space="preserve">https://www.jsscacs.edu.in/</t>
  </si>
  <si>
    <t xml:space="preserve">Government First Grade College, Kuvempunagar</t>
  </si>
  <si>
    <t xml:space="preserve">info@gfgcmys.co.in</t>
  </si>
  <si>
    <t xml:space="preserve">http://gfgckuvmys.co.in/</t>
  </si>
  <si>
    <t xml:space="preserve">Government First Grade College, Krishnarajanagara</t>
  </si>
  <si>
    <t xml:space="preserve">gfgckrn123@gmail.com, info@gfgckrnagar.com</t>
  </si>
  <si>
    <t xml:space="preserve">http://www.gfgckrnagar.com/</t>
  </si>
  <si>
    <t xml:space="preserve">D Banumaiahs College of Commerce and Arts, Mysore</t>
  </si>
  <si>
    <t xml:space="preserve">0821 - 2420325</t>
  </si>
  <si>
    <t xml:space="preserve">bcmys@yahoo.com / dbcmys@gmail.com</t>
  </si>
  <si>
    <t xml:space="preserve">Mysore City Minority First Grade College, Mysore</t>
  </si>
  <si>
    <t xml:space="preserve">0821-5211786</t>
  </si>
  <si>
    <t xml:space="preserve">info@mcmcollege.com</t>
  </si>
  <si>
    <t xml:space="preserve">Bharath Matha First Grade College, Koppa</t>
  </si>
  <si>
    <t xml:space="preserve">bmkoppa@gmail.com</t>
  </si>
  <si>
    <t xml:space="preserve">Mysore Institute of Commerce Arts, Mysore</t>
  </si>
  <si>
    <t xml:space="preserve">9886030530 9945545845</t>
  </si>
  <si>
    <t xml:space="preserve">enquiry@mysoreinstitute.com</t>
  </si>
  <si>
    <t xml:space="preserve">https://www.mysoreinstitute.com/</t>
  </si>
  <si>
    <t xml:space="preserve">Government First Grade College, Hullahalli</t>
  </si>
  <si>
    <t xml:space="preserve">principalgfgch@gmail.com</t>
  </si>
  <si>
    <t xml:space="preserve">SBRR Mahajana First Grade College, Jayalakshmipuram</t>
  </si>
  <si>
    <t xml:space="preserve">0821-2512065</t>
  </si>
  <si>
    <t xml:space="preserve">info.fgc@mahajana.edu.in</t>
  </si>
  <si>
    <t xml:space="preserve">https://fgc.mahajana.edu.in/</t>
  </si>
  <si>
    <t xml:space="preserve">Sri Lakshmi Hayagreeva Institute of Science Commerce and Management, Mysore</t>
  </si>
  <si>
    <t xml:space="preserve">6364366624, 6364366625, 7349403564</t>
  </si>
  <si>
    <t xml:space="preserve">slhccollegemys@gmail.com</t>
  </si>
  <si>
    <t xml:space="preserve">https://www.srilakshmihayagreevainstitutions.com/</t>
  </si>
  <si>
    <t xml:space="preserve">Vidya Vikas First Grade College, Mysore</t>
  </si>
  <si>
    <t xml:space="preserve">(0821)-247-1232</t>
  </si>
  <si>
    <t xml:space="preserve">http://vidyavikasfirstgradecollege.com/</t>
  </si>
  <si>
    <t xml:space="preserve">Mahatma Gandhi First Grade College, Mysore</t>
  </si>
  <si>
    <t xml:space="preserve">9901309345/9448229723</t>
  </si>
  <si>
    <t xml:space="preserve">SVEI First Grade College, Mysore</t>
  </si>
  <si>
    <t xml:space="preserve">0821 241 1925</t>
  </si>
  <si>
    <t xml:space="preserve">enquiry@svei.in</t>
  </si>
  <si>
    <t xml:space="preserve">https://svei.in/</t>
  </si>
  <si>
    <t xml:space="preserve">Jnanadeepa First Grade College, Mysore</t>
  </si>
  <si>
    <t xml:space="preserve">0821-3262291</t>
  </si>
  <si>
    <t xml:space="preserve">info@jnanadeepacollege.co.in</t>
  </si>
  <si>
    <t xml:space="preserve">Vidyodaya Arts and Commerce College, Tirumakudal Narsipur</t>
  </si>
  <si>
    <t xml:space="preserve">82272 60508</t>
  </si>
  <si>
    <t xml:space="preserve">http://gvsvfgc.com/</t>
  </si>
  <si>
    <t xml:space="preserve">Vishwakavi Kuvempu First Grade College, Jayalakshmipuram</t>
  </si>
  <si>
    <t xml:space="preserve">93426 16999 98458 79344</t>
  </si>
  <si>
    <t xml:space="preserve">info@kuvempucollege.com principle@kuvempucollege.com</t>
  </si>
  <si>
    <t xml:space="preserve">http://www.kuvempucollege.com/</t>
  </si>
  <si>
    <t xml:space="preserve">Government First Grade College for Women, Krishnarajanagara</t>
  </si>
  <si>
    <t xml:space="preserve">08223-262334</t>
  </si>
  <si>
    <t xml:space="preserve">gfgckrn123@gmail.com</t>
  </si>
  <si>
    <t xml:space="preserve">gfgc.kar.nic.in/krnagara/</t>
  </si>
  <si>
    <t xml:space="preserve">Amrita School of Arts and Sciences, Mysore</t>
  </si>
  <si>
    <t xml:space="preserve">95355 85448, 895131 1234</t>
  </si>
  <si>
    <t xml:space="preserve">asasmysore@gmail.com office@asas.mysore.amrita.edu</t>
  </si>
  <si>
    <t xml:space="preserve">https://amrita.edu/</t>
  </si>
  <si>
    <t xml:space="preserve">Sridevi Institute Of Engineering Technology, Tumkur</t>
  </si>
  <si>
    <t xml:space="preserve">TUMKUR</t>
  </si>
  <si>
    <t xml:space="preserve">info@shrideviengineering.org</t>
  </si>
  <si>
    <t xml:space="preserve">https://www.shrideviengineering.org/</t>
  </si>
  <si>
    <t xml:space="preserve">Kalpataru Institute Of Technology, Tiptur</t>
  </si>
  <si>
    <t xml:space="preserve">08134 - 251267, 251938</t>
  </si>
  <si>
    <t xml:space="preserve">principal@kittiptur.ac.in</t>
  </si>
  <si>
    <t xml:space="preserve">http://www.kittiptur.ac.in/</t>
  </si>
  <si>
    <t xml:space="preserve">Umapragathi First Grade College, Tumkur</t>
  </si>
  <si>
    <t xml:space="preserve">94484 43301.</t>
  </si>
  <si>
    <t xml:space="preserve">umapragathi.college@gmail.com</t>
  </si>
  <si>
    <t xml:space="preserve">http://www.umapragathicollege.com/</t>
  </si>
  <si>
    <t xml:space="preserve">Vidya Vahini First Grade College, Tumkur</t>
  </si>
  <si>
    <t xml:space="preserve">vvvfgc.tumkur@gmail.com</t>
  </si>
  <si>
    <t xml:space="preserve">http://vidyavahini.org</t>
  </si>
  <si>
    <t xml:space="preserve">College of Science, Tumkur University, Tumkur</t>
  </si>
  <si>
    <t xml:space="preserve">tumkuruniversity2004@gmail.com</t>
  </si>
  <si>
    <t xml:space="preserve">http://tumkuruniversity.ac.in/</t>
  </si>
  <si>
    <t xml:space="preserve">Government First Grade College, Badavanahalli</t>
  </si>
  <si>
    <t xml:space="preserve">pri.gfgcbhally@gmail.com</t>
  </si>
  <si>
    <t xml:space="preserve">Bapuji First Grade College BFGC, Tumkur</t>
  </si>
  <si>
    <t xml:space="preserve">bfgc.in@gmail.com</t>
  </si>
  <si>
    <t xml:space="preserve">www.beadvg.org</t>
  </si>
  <si>
    <t xml:space="preserve">Sree Siddaganga College Of Arts, Science, Commerce For Women, Tumkur</t>
  </si>
  <si>
    <t xml:space="preserve">Pallagatti Adavappa Arts and Commerce College, Tiptur</t>
  </si>
  <si>
    <t xml:space="preserve">principal.pac.tiptur@gmail.com</t>
  </si>
  <si>
    <t xml:space="preserve">www.pactiptur.org</t>
  </si>
  <si>
    <t xml:space="preserve">Government First Grade College, Tumkur</t>
  </si>
  <si>
    <t xml:space="preserve">gfgcw.tumkur@gmail.com</t>
  </si>
  <si>
    <t xml:space="preserve">College of Arts, Tumkur University, Tumkur</t>
  </si>
  <si>
    <t xml:space="preserve">9916063545 8762576187</t>
  </si>
  <si>
    <t xml:space="preserve">Vidyavahini First Grade College, Tumkur</t>
  </si>
  <si>
    <t xml:space="preserve">9845359499, 9986647929</t>
  </si>
  <si>
    <t xml:space="preserve">info@vidyavahini.edu.in</t>
  </si>
  <si>
    <t xml:space="preserve">https://www.vidyavahini.edu.in/</t>
  </si>
  <si>
    <t xml:space="preserve">Vidyavahini PG College, Tumkur</t>
  </si>
  <si>
    <t xml:space="preserve">70229 01244</t>
  </si>
  <si>
    <t xml:space="preserve">vvfgc.principal@gmail.com</t>
  </si>
  <si>
    <t xml:space="preserve">Swamy Vivekananda First Grade College, Pavagada</t>
  </si>
  <si>
    <t xml:space="preserve">81059 54272</t>
  </si>
  <si>
    <t xml:space="preserve">Shridevi Post Graduation Centre, Tumkur</t>
  </si>
  <si>
    <t xml:space="preserve">shridevieducation@gmail.com</t>
  </si>
  <si>
    <t xml:space="preserve">http://www.shridevipgcenter.org/</t>
  </si>
  <si>
    <t xml:space="preserve">Sri Maliikarjunaswamy First Grade College, Mattighatta</t>
  </si>
  <si>
    <t xml:space="preserve">ssmsfgc@rediffmail.com ,</t>
  </si>
  <si>
    <t xml:space="preserve">http://smsfgcdvg.org/</t>
  </si>
  <si>
    <t xml:space="preserve">Sri Ranganatha First Grade College, Sira</t>
  </si>
  <si>
    <t xml:space="preserve">Sri Siddhartha Arts Science and Commerce First Grade College, Tumkur</t>
  </si>
  <si>
    <t xml:space="preserve">http://ssfgc.org/</t>
  </si>
  <si>
    <t xml:space="preserve">Sri Honnadevi Government First Grade College, Dandinashivara</t>
  </si>
  <si>
    <t xml:space="preserve">hranandrao@gmail.com</t>
  </si>
  <si>
    <t xml:space="preserve">Sri Babu Jagajeevanram First Grade College, Tumkur</t>
  </si>
  <si>
    <t xml:space="preserve">8183935006, 9448567140</t>
  </si>
  <si>
    <t xml:space="preserve">Mbsmurthy19@email.com</t>
  </si>
  <si>
    <t xml:space="preserve">Sri Basaveshwara First Grade College, Tiptur</t>
  </si>
  <si>
    <t xml:space="preserve">98451 87579</t>
  </si>
  <si>
    <t xml:space="preserve">http://www.sbesinstitutions.com/</t>
  </si>
  <si>
    <t xml:space="preserve">SRS First Grade College, Tumkur</t>
  </si>
  <si>
    <t xml:space="preserve">Gurushree College of Commerce and Social Work, Tumkur</t>
  </si>
  <si>
    <t xml:space="preserve">94497 93232 9480042965</t>
  </si>
  <si>
    <t xml:space="preserve">gurshree.bsw.msw@gmail.com</t>
  </si>
  <si>
    <t xml:space="preserve">Hemadri First Grade College HFGC, Tumkur</t>
  </si>
  <si>
    <t xml:space="preserve">98443 77612 9449652771 </t>
  </si>
  <si>
    <t xml:space="preserve">info@hemadriinstitutes.org</t>
  </si>
  <si>
    <t xml:space="preserve">http://hemadriinstitutes.org/</t>
  </si>
  <si>
    <t xml:space="preserve">Government First Grade College, Chikkanayakanahalli</t>
  </si>
  <si>
    <t xml:space="preserve">gfgcgfgc.cnhalli@gmail.com</t>
  </si>
  <si>
    <t xml:space="preserve">Bheemanna Khandre Institute Of Technology, Bidar</t>
  </si>
  <si>
    <t xml:space="preserve">BIDAR </t>
  </si>
  <si>
    <t xml:space="preserve">84842 62288</t>
  </si>
  <si>
    <t xml:space="preserve">bkitbhalki@gmail.com</t>
  </si>
  <si>
    <t xml:space="preserve">https://www.recbhalki.org/</t>
  </si>
  <si>
    <t xml:space="preserve">Lingaraj Appa Engineering College, Bidar</t>
  </si>
  <si>
    <t xml:space="preserve">94482 06708 9481823799</t>
  </si>
  <si>
    <t xml:space="preserve">lingarajappaengg@gmail.com</t>
  </si>
  <si>
    <t xml:space="preserve">http://www.lingaraj-appaec.in/</t>
  </si>
  <si>
    <t xml:space="preserve">Guru Nanak Dev Engineering College, Bidar</t>
  </si>
  <si>
    <t xml:space="preserve">84822 26949</t>
  </si>
  <si>
    <t xml:space="preserve">principalgndecb@gmail.com</t>
  </si>
  <si>
    <t xml:space="preserve">https://gndecb.ac.in/</t>
  </si>
  <si>
    <t xml:space="preserve">BV Bhoomaraddi College of Arts Science and Commerce, Bidar</t>
  </si>
  <si>
    <t xml:space="preserve">08482 - 235207</t>
  </si>
  <si>
    <t xml:space="preserve">hkescop1111@rediffmail.com</t>
  </si>
  <si>
    <t xml:space="preserve">https://www.hkesociety.org/</t>
  </si>
  <si>
    <t xml:space="preserve">Rural Engineering College, Bhalki</t>
  </si>
  <si>
    <t xml:space="preserve">recbhalki@gmail.com</t>
  </si>
  <si>
    <t xml:space="preserve">Basavakalyan Engineering College, Bidar</t>
  </si>
  <si>
    <t xml:space="preserve">8483 270340</t>
  </si>
  <si>
    <t xml:space="preserve">08481 - 251400</t>
  </si>
  <si>
    <t xml:space="preserve">principalbetbkec@gmail.com</t>
  </si>
  <si>
    <t xml:space="preserve">http://www.betbkec.com/</t>
  </si>
  <si>
    <t xml:space="preserve">S B C S V College, Humnabad</t>
  </si>
  <si>
    <t xml:space="preserve">principal_sbccollege@yahoo.com</t>
  </si>
  <si>
    <t xml:space="preserve">http://sbcsv.org/</t>
  </si>
  <si>
    <t xml:space="preserve">Channbasaveshwar College of Arts Science and Commerce, Bhalki</t>
  </si>
  <si>
    <t xml:space="preserve">08484-262243</t>
  </si>
  <si>
    <t xml:space="preserve">principal_cbc@rediffmail.com</t>
  </si>
  <si>
    <t xml:space="preserve">tps://svesinstitutions.org/</t>
  </si>
  <si>
    <t xml:space="preserve">BVB College, Bidar</t>
  </si>
  <si>
    <t xml:space="preserve">principalbvbdc gmail.com</t>
  </si>
  <si>
    <t xml:space="preserve">Sri Satyam College, Bidar</t>
  </si>
  <si>
    <t xml:space="preserve">94490 88775</t>
  </si>
  <si>
    <t xml:space="preserve">sscbidar gmail.com</t>
  </si>
  <si>
    <t xml:space="preserve">Sri Amareshwar College, Aurad</t>
  </si>
  <si>
    <t xml:space="preserve">Sri Om Siddhi Vinayaka College of BCA, Bidar</t>
  </si>
  <si>
    <t xml:space="preserve">90351 01202</t>
  </si>
  <si>
    <t xml:space="preserve">svcollegebidar@yahoo.in</t>
  </si>
  <si>
    <t xml:space="preserve">Government First Grade College, Bhalki</t>
  </si>
  <si>
    <t xml:space="preserve">gfgcbhalki@gmail.com</t>
  </si>
  <si>
    <t xml:space="preserve">Al Ameen Degree College, Bidar</t>
  </si>
  <si>
    <t xml:space="preserve">alameenprincipal@gmail.com</t>
  </si>
  <si>
    <t xml:space="preserve">http://alameenfgcb.in/</t>
  </si>
  <si>
    <t xml:space="preserve">Chatrapati Shivaji Maharaj Arts Science First Grade College, Bhalki</t>
  </si>
  <si>
    <t xml:space="preserve">principal@csmcollegebhalki.org</t>
  </si>
  <si>
    <t xml:space="preserve">Rao Bahadur Y Mahabaleswarappa Engineering College, Bellary</t>
  </si>
  <si>
    <t xml:space="preserve">BELLARY</t>
  </si>
  <si>
    <t xml:space="preserve">83922 44809</t>
  </si>
  <si>
    <t xml:space="preserve">principalrymec@gmail.com</t>
  </si>
  <si>
    <t xml:space="preserve">http://www.rymec.in/</t>
  </si>
  <si>
    <t xml:space="preserve">Ballari Institute Of Technology Management, Bellary</t>
  </si>
  <si>
    <t xml:space="preserve">83922 37150</t>
  </si>
  <si>
    <t xml:space="preserve">bitmbly@gmail.com</t>
  </si>
  <si>
    <t xml:space="preserve">https://www.bitm.edu.in/</t>
  </si>
  <si>
    <t xml:space="preserve">Vijayanagar Engineering College, Bellary</t>
  </si>
  <si>
    <t xml:space="preserve">98866 42149</t>
  </si>
  <si>
    <t xml:space="preserve">vnec@indiatimes.com</t>
  </si>
  <si>
    <t xml:space="preserve">www.vnec.org</t>
  </si>
  <si>
    <t xml:space="preserve">National College, Bellary</t>
  </si>
  <si>
    <t xml:space="preserve">94488 70083</t>
  </si>
  <si>
    <t xml:space="preserve">Swamy Vivekananda First Grade College, Kudligi</t>
  </si>
  <si>
    <t xml:space="preserve">9743731840/ 8105186989</t>
  </si>
  <si>
    <t xml:space="preserve">svfgcollege@gmail.com, rameshpsnaik@gmail.com</t>
  </si>
  <si>
    <t xml:space="preserve">KSPL Degree College, Hospet</t>
  </si>
  <si>
    <t xml:space="preserve">ksplcollegehpt@gmail.com</t>
  </si>
  <si>
    <t xml:space="preserve">Veerashaiva College, Bellary</t>
  </si>
  <si>
    <t xml:space="preserve">083922 42185</t>
  </si>
  <si>
    <t xml:space="preserve">vscpri@bsnl.in</t>
  </si>
  <si>
    <t xml:space="preserve">http://www.veerashaivacollege.org/</t>
  </si>
  <si>
    <t xml:space="preserve">Gangavathi Bhagyamma Rural Degree College, Huvinahadagali</t>
  </si>
  <si>
    <t xml:space="preserve">8399-240251</t>
  </si>
  <si>
    <t xml:space="preserve">gbrdc103@yahoo.com</t>
  </si>
  <si>
    <t xml:space="preserve">http://www.vvsanghabellary.org/</t>
  </si>
  <si>
    <t xml:space="preserve">SES Arts Science Commerce College, Sandur</t>
  </si>
  <si>
    <t xml:space="preserve">principalses.sandur@gmail.com</t>
  </si>
  <si>
    <t xml:space="preserve">GVPP Government First Grade College, Hagari Bommanahalli</t>
  </si>
  <si>
    <t xml:space="preserve">98805 13444</t>
  </si>
  <si>
    <t xml:space="preserve">dryariswamy@gmail.com</t>
  </si>
  <si>
    <t xml:space="preserve">http://www.gvppgfgchbhalli.com/</t>
  </si>
  <si>
    <t xml:space="preserve">Sree Guru Thipperudra College, Bellary</t>
  </si>
  <si>
    <t xml:space="preserve">08392 - 258000</t>
  </si>
  <si>
    <t xml:space="preserve">blysgtcollege@gmail.com</t>
  </si>
  <si>
    <t xml:space="preserve">http://sgtcollege.com/</t>
  </si>
  <si>
    <t xml:space="preserve">GBR College, Hoovina Hadagali</t>
  </si>
  <si>
    <t xml:space="preserve">83992 40251</t>
  </si>
  <si>
    <t xml:space="preserve">Sri Maata Degree College, Hospet</t>
  </si>
  <si>
    <t xml:space="preserve">9901574247/9341254342</t>
  </si>
  <si>
    <t xml:space="preserve">Ravi_neelumines@yahoo.com</t>
  </si>
  <si>
    <t xml:space="preserve">National College, Gandhi Nagar</t>
  </si>
  <si>
    <t xml:space="preserve">vsknihs@Rediffmail.com</t>
  </si>
  <si>
    <t xml:space="preserve">http://www.nibmglobal.com/</t>
  </si>
  <si>
    <t xml:space="preserve">Maata Degree College, Bellary</t>
  </si>
  <si>
    <t xml:space="preserve">9448739999, 9535883384</t>
  </si>
  <si>
    <t xml:space="preserve">smc.bly@gmail.com</t>
  </si>
  <si>
    <t xml:space="preserve">Government First Grade College, Mariyammanahalli</t>
  </si>
  <si>
    <t xml:space="preserve">Sri Siddalingeshwara First Grade College, Kanamadugu</t>
  </si>
  <si>
    <t xml:space="preserve">9448531288/9980189774</t>
  </si>
  <si>
    <t xml:space="preserve">Bapuji.cta@gmail.com</t>
  </si>
  <si>
    <t xml:space="preserve">Sree Guru Thipperudra College, Gandhi Nagar</t>
  </si>
  <si>
    <t xml:space="preserve">083922 58000</t>
  </si>
  <si>
    <t xml:space="preserve">snr_222@yahoo.co.in</t>
  </si>
  <si>
    <t xml:space="preserve">http://www.sgtbellary.com/</t>
  </si>
  <si>
    <t xml:space="preserve">M K College of Arts, Kottur</t>
  </si>
  <si>
    <t xml:space="preserve">jagadeesh@satyamgroupoup.org</t>
  </si>
  <si>
    <t xml:space="preserve">Srikari Degree College, Hospet</t>
  </si>
  <si>
    <t xml:space="preserve">Sri Basaveshwara Degree College, Siruguppa</t>
  </si>
  <si>
    <t xml:space="preserve">9449717652, 9986114095</t>
  </si>
  <si>
    <t xml:space="preserve">khaja_aims@rediffmail.com</t>
  </si>
  <si>
    <t xml:space="preserve">Wardlaw CSI Degree College, Bellary</t>
  </si>
  <si>
    <t xml:space="preserve">wardlawacsicollegebly@gmail.com</t>
  </si>
  <si>
    <t xml:space="preserve">Jnana Bharathi Degree College, Siruguppa</t>
  </si>
  <si>
    <t xml:space="preserve">9986939513/9480066445</t>
  </si>
  <si>
    <t xml:space="preserve">gbdc1481@gmail.com</t>
  </si>
  <si>
    <t xml:space="preserve">Shashanka Degree College, Bellary</t>
  </si>
  <si>
    <t xml:space="preserve">smpcollege2005@gmail.com</t>
  </si>
  <si>
    <t xml:space="preserve">Indo American Degree College, Bellary</t>
  </si>
  <si>
    <t xml:space="preserve">98454 82224 9448341281, 9538830405</t>
  </si>
  <si>
    <t xml:space="preserve">indoamericanclg@gmail.com</t>
  </si>
  <si>
    <t xml:space="preserve">Kottureshwara Degree College, Kottur</t>
  </si>
  <si>
    <t xml:space="preserve">83912 26249</t>
  </si>
  <si>
    <t xml:space="preserve">principalkck@yahoo.com</t>
  </si>
  <si>
    <t xml:space="preserve">SDM College of Engineering and Technology, Dharwad</t>
  </si>
  <si>
    <t xml:space="preserve">DHARWAD</t>
  </si>
  <si>
    <t xml:space="preserve">sdm@gmail.com</t>
  </si>
  <si>
    <t xml:space="preserve">https://sdmcet.ac.in/</t>
  </si>
  <si>
    <t xml:space="preserve">Govt First Grade College, Bankapur</t>
  </si>
  <si>
    <t xml:space="preserve">083782 54326</t>
  </si>
  <si>
    <t xml:space="preserve">Kittel Science College, Dharwad</t>
  </si>
  <si>
    <t xml:space="preserve">91 836 279 3076</t>
  </si>
  <si>
    <t xml:space="preserve">principalkettel.2008@rediffmail.com</t>
  </si>
  <si>
    <t xml:space="preserve">http://www.kittelartscollege.edu.in/</t>
  </si>
  <si>
    <t xml:space="preserve">Karnatak Arts College, Dharwad</t>
  </si>
  <si>
    <t xml:space="preserve">office@kacd.ac.in</t>
  </si>
  <si>
    <t xml:space="preserve">https://www.kacd.ac.in/</t>
  </si>
  <si>
    <t xml:space="preserve">JSS Banashankari Arts, Commerce SKGubbi Science College, Dharwad</t>
  </si>
  <si>
    <t xml:space="preserve">principaljsscollegedwd@gmail.com</t>
  </si>
  <si>
    <t xml:space="preserve">: www.jsscollegedharwad.com</t>
  </si>
  <si>
    <t xml:space="preserve">Anjuman Arts Commerce College, Dharwad</t>
  </si>
  <si>
    <t xml:space="preserve">principal@adcd.org.in</t>
  </si>
  <si>
    <t xml:space="preserve">http://www.adcd.org.in</t>
  </si>
  <si>
    <t xml:space="preserve">Shri Dharmasthala Manjunatheshwara College of Engineering and Technology, Dharwad</t>
  </si>
  <si>
    <t xml:space="preserve">principal@sdmcet.ac.in, cet.sdm@gmail.com</t>
  </si>
  <si>
    <t xml:space="preserve">http://www.sdmcet.ac.in/</t>
  </si>
  <si>
    <t xml:space="preserve">Suvarna Arts And Commerce College, Dharwad</t>
  </si>
  <si>
    <t xml:space="preserve">8453218398, 9741592428</t>
  </si>
  <si>
    <t xml:space="preserve">suvarnacollege@gmail.com</t>
  </si>
  <si>
    <t xml:space="preserve">http://suvarnaeducationaltrust.com/</t>
  </si>
  <si>
    <t xml:space="preserve">CIC Arts Commerce College, Adargunchi</t>
  </si>
  <si>
    <t xml:space="preserve">ciceducation10@gmail.com</t>
  </si>
  <si>
    <t xml:space="preserve">http://www.onefivenine.com/</t>
  </si>
  <si>
    <t xml:space="preserve">Shri Mrityunjay College, Dharwad</t>
  </si>
  <si>
    <t xml:space="preserve">principal@smcollegedharwad.org</t>
  </si>
  <si>
    <t xml:space="preserve">http://www.smcollegedharwad.org/</t>
  </si>
  <si>
    <t xml:space="preserve">Shaikh College Of Engineering And Technology, Belgaum</t>
  </si>
  <si>
    <t xml:space="preserve">BELGAUM</t>
  </si>
  <si>
    <t xml:space="preserve">info@sgibgm.org</t>
  </si>
  <si>
    <t xml:space="preserve">https://scetbgm.com/</t>
  </si>
  <si>
    <t xml:space="preserve">Jain College Of Engineering, Belgaum</t>
  </si>
  <si>
    <t xml:space="preserve">9448693987 / 8762190801</t>
  </si>
  <si>
    <t xml:space="preserve">principaljcer@gmail.com</t>
  </si>
  <si>
    <t xml:space="preserve">http://jcer.in/contactus.php</t>
  </si>
  <si>
    <t xml:space="preserve">KLE College Of Engineering And Technology, Chikodi, Belgaum</t>
  </si>
  <si>
    <t xml:space="preserve">principalklecet@gmail.com</t>
  </si>
  <si>
    <t xml:space="preserve">https://klecet.edu.in/</t>
  </si>
  <si>
    <t xml:space="preserve">KLE Dr M S Sheshgiri College Of Engineering Technology, Belgaum</t>
  </si>
  <si>
    <t xml:space="preserve">0831 244 0322</t>
  </si>
  <si>
    <t xml:space="preserve">principal@klescet.ac.in</t>
  </si>
  <si>
    <t xml:space="preserve">https://www.klescet.ac.in/</t>
  </si>
  <si>
    <t xml:space="preserve">JSS Arts Science and Commerce College, Gokak</t>
  </si>
  <si>
    <t xml:space="preserve">8332225141,</t>
  </si>
  <si>
    <t xml:space="preserve">drvrsindhe@gmail.com</t>
  </si>
  <si>
    <t xml:space="preserve">dunews.com/</t>
  </si>
  <si>
    <t xml:space="preserve">AnjumanEIslam Arts Commerce College, Belgaum</t>
  </si>
  <si>
    <t xml:space="preserve">8385 226 443</t>
  </si>
  <si>
    <t xml:space="preserve">college@anjuman.edu.in, mkshaikh@anjuman.edu.in</t>
  </si>
  <si>
    <t xml:space="preserve">http://www.anjumancollege.in/</t>
  </si>
  <si>
    <t xml:space="preserve">BK College of Arts Science Commerce, Chikodi</t>
  </si>
  <si>
    <t xml:space="preserve">9448339741, 8660838964</t>
  </si>
  <si>
    <t xml:space="preserve">kles_bkcc@rediffmail.com / kles_bkcc@rediffmail.com</t>
  </si>
  <si>
    <t xml:space="preserve">http://www.klesbkcollegechikodi.edu.in/</t>
  </si>
  <si>
    <t xml:space="preserve">School Of Applied Sciences, RCUB, Belagavi</t>
  </si>
  <si>
    <t xml:space="preserve">rcuregistrar@gmail.com</t>
  </si>
  <si>
    <t xml:space="preserve">Maratha Mandal Engineering College, Belgaum</t>
  </si>
  <si>
    <t xml:space="preserve">principal@mmec.edu.in</t>
  </si>
  <si>
    <t xml:space="preserve">http://mmec.edu.in/</t>
  </si>
  <si>
    <t xml:space="preserve">Arts and Commerce College, Khanapur</t>
  </si>
  <si>
    <t xml:space="preserve">mmcollegeknp@gmail.com</t>
  </si>
  <si>
    <t xml:space="preserve">mmacckhanapur.i</t>
  </si>
  <si>
    <t xml:space="preserve">Gogte College of Commerce, Belgaum</t>
  </si>
  <si>
    <t xml:space="preserve">principal_gcc_belgaum@yahoo.com</t>
  </si>
  <si>
    <t xml:space="preserve">http://gccbgm.org/</t>
  </si>
  <si>
    <t xml:space="preserve">Raja Lakhamagouda Science Institute, Belgaum</t>
  </si>
  <si>
    <t xml:space="preserve">rlscibgm@gmail.com</t>
  </si>
  <si>
    <t xml:space="preserve">School Of Science, RCUB, Belagavi</t>
  </si>
  <si>
    <t xml:space="preserve">https://rcub.ac.in/</t>
  </si>
  <si>
    <t xml:space="preserve">School Of Social Sciences, RCUB, Belagavi</t>
  </si>
  <si>
    <t xml:space="preserve">Rani Parvati Devi College of Arts Commerce, Belgaum</t>
  </si>
  <si>
    <t xml:space="preserve">0831 - 2485079</t>
  </si>
  <si>
    <t xml:space="preserve">rpdprincipal@rediffmail.com</t>
  </si>
  <si>
    <t xml:space="preserve">KLE Societys Lingraj College, Belgaum</t>
  </si>
  <si>
    <t xml:space="preserve">principal@kleslingarajcollege.com</t>
  </si>
  <si>
    <t xml:space="preserve">http://www.kleslingarajcollege.com/</t>
  </si>
  <si>
    <t xml:space="preserve">SLN College of Engineering, Raichur</t>
  </si>
  <si>
    <t xml:space="preserve">RAICHUR</t>
  </si>
  <si>
    <t xml:space="preserve">principalslnenggcr@hkes.edu.in</t>
  </si>
  <si>
    <t xml:space="preserve">http://slnceraichur.com/</t>
  </si>
  <si>
    <t xml:space="preserve">Shree Anand College, Raichur</t>
  </si>
  <si>
    <t xml:space="preserve">90350 64498</t>
  </si>
  <si>
    <t xml:space="preserve">sgkeducation786@gmail.com, shreeanandcollege@gmail.com</t>
  </si>
  <si>
    <t xml:space="preserve">http://sadcrcr.com/</t>
  </si>
  <si>
    <t xml:space="preserve">SSRG College For Womens, Raichur</t>
  </si>
  <si>
    <t xml:space="preserve">08532-225770</t>
  </si>
  <si>
    <t xml:space="preserve">info@ssrgians.in</t>
  </si>
  <si>
    <t xml:space="preserve">http://ssrgians.in/</t>
  </si>
  <si>
    <t xml:space="preserve">Laxmi Venkatesh Desai College, Raichur</t>
  </si>
  <si>
    <t xml:space="preserve">08532 - 240286</t>
  </si>
  <si>
    <t xml:space="preserve">lvdrcr@gmail.com</t>
  </si>
  <si>
    <t xml:space="preserve">https://lvdcollege.com/</t>
  </si>
  <si>
    <t xml:space="preserve">Wisdom College of Commerce Management WCCM, Sindhanoor</t>
  </si>
  <si>
    <t xml:space="preserve">9986651522, 9980894242, 9916583828</t>
  </si>
  <si>
    <t xml:space="preserve">Principle@wisdomdegreecollege.com, wisdomdegreecollege@in.com</t>
  </si>
  <si>
    <t xml:space="preserve">http://wisdomdegreecollege.com/</t>
  </si>
  <si>
    <t xml:space="preserve">Loyala First Grade Degree College, Manvi</t>
  </si>
  <si>
    <t xml:space="preserve">7090222264 9901063993 9449942385</t>
  </si>
  <si>
    <t xml:space="preserve">principallcmanvi@gmail.com loyolacollegemanvi@gmail.com</t>
  </si>
  <si>
    <t xml:space="preserve">https://www.loyolacollegemanvi.com/</t>
  </si>
  <si>
    <t xml:space="preserve">V S College, Raichur</t>
  </si>
  <si>
    <t xml:space="preserve">: 97415-90915</t>
  </si>
  <si>
    <t xml:space="preserve">principalvlcp@gmail.com</t>
  </si>
  <si>
    <t xml:space="preserve">https://www.vlcp.in/</t>
  </si>
  <si>
    <t xml:space="preserve">Poorna Prajna Degree College, Lingasugur</t>
  </si>
  <si>
    <t xml:space="preserve">BRB College of Commerce, Raichur</t>
  </si>
  <si>
    <t xml:space="preserve">brbcollegercr@gmail.com</t>
  </si>
  <si>
    <t xml:space="preserve">Bapuji Institute of Engineering and Technology, Davangere</t>
  </si>
  <si>
    <t xml:space="preserve">DAVANGERE</t>
  </si>
  <si>
    <t xml:space="preserve">8861864398 9844474712</t>
  </si>
  <si>
    <t xml:space="preserve">principal@bietdvg.edu admissions@bietdvg.edu</t>
  </si>
  <si>
    <t xml:space="preserve">https://www.bietdvg.edu/</t>
  </si>
  <si>
    <t xml:space="preserve">University BDT College of Engineering, Davangere</t>
  </si>
  <si>
    <t xml:space="preserve">08192-233414</t>
  </si>
  <si>
    <t xml:space="preserve">Principalubdt@gmail.com</t>
  </si>
  <si>
    <t xml:space="preserve">https://www.ubdtce.org/</t>
  </si>
  <si>
    <t xml:space="preserve">SJVP Autonomus College, Harihar</t>
  </si>
  <si>
    <t xml:space="preserve">08192 - 2442216</t>
  </si>
  <si>
    <t xml:space="preserve">sjvp_hrh@yahoo.com</t>
  </si>
  <si>
    <t xml:space="preserve">http://www.sjvpac.org/</t>
  </si>
  <si>
    <t xml:space="preserve">Government First grade College, Harlapura</t>
  </si>
  <si>
    <t xml:space="preserve">9449237559 8539265601/ 9743962829</t>
  </si>
  <si>
    <t xml:space="preserve">gfgchbhp@gmail.com, krishnappakrishnappa3@gmail.com</t>
  </si>
  <si>
    <t xml:space="preserve">Ambli Dodda Bharamappa First Grade College, Harapanahalli</t>
  </si>
  <si>
    <t xml:space="preserve">08398-280244, 281298</t>
  </si>
  <si>
    <t xml:space="preserve">adbprince@gmail.com</t>
  </si>
  <si>
    <t xml:space="preserve">http://vvsadbchhalli.com/</t>
  </si>
  <si>
    <t xml:space="preserve">Sri Shivalingeshwara Swamy Government First Grade College, Channagiri</t>
  </si>
  <si>
    <t xml:space="preserve">info@ssssgfgcchannagiri.org</t>
  </si>
  <si>
    <t xml:space="preserve">http://ssssgfgcchannagiri.org/</t>
  </si>
  <si>
    <t xml:space="preserve">Sri Basaveshwara Government First Grade College, Davangere</t>
  </si>
  <si>
    <t xml:space="preserve">sbgfgcmyk88@gmail.com</t>
  </si>
  <si>
    <t xml:space="preserve">www.gfgc.kar.nic.in</t>
  </si>
  <si>
    <t xml:space="preserve">AVK Womens College, Davanagere</t>
  </si>
  <si>
    <t xml:space="preserve">08192 232331</t>
  </si>
  <si>
    <t xml:space="preserve">bea_avk@rediffmail.com</t>
  </si>
  <si>
    <t xml:space="preserve">ARG College of Arts Commerce, Davangere</t>
  </si>
  <si>
    <t xml:space="preserve">91 - 08192 - 221210</t>
  </si>
  <si>
    <t xml:space="preserve">beapargcdvg@yahoo.com</t>
  </si>
  <si>
    <t xml:space="preserve">http://www.beapargcdvg.com/</t>
  </si>
  <si>
    <t xml:space="preserve">Chanukya First Grade College of Commerce, Davangere</t>
  </si>
  <si>
    <t xml:space="preserve">Anjum First Grade College, Davangere</t>
  </si>
  <si>
    <t xml:space="preserve">anjumfirstgradecollege@gmail.com</t>
  </si>
  <si>
    <t xml:space="preserve">BS Channabasappa First Grade College, Davangere</t>
  </si>
  <si>
    <t xml:space="preserve">9886215251 99644 99040 
</t>
  </si>
  <si>
    <t xml:space="preserve">bsccollege@gmail.com</t>
  </si>
  <si>
    <t xml:space="preserve">https://www.bscfgc.com/</t>
  </si>
  <si>
    <t xml:space="preserve">Sri Beeralingeshwara First Grade College, Malebennur</t>
  </si>
  <si>
    <t xml:space="preserve">Baba Saheb Ambedkar Shatamanotsava Degree College, Harihara</t>
  </si>
  <si>
    <t xml:space="preserve">bacfgchrr@ gmail.com</t>
  </si>
  <si>
    <t xml:space="preserve">http://www.bacfgchrr.com/</t>
  </si>
  <si>
    <t xml:space="preserve">Government College Autonomous, Mandya</t>
  </si>
  <si>
    <t xml:space="preserve">MANDYA</t>
  </si>
  <si>
    <t xml:space="preserve">info@gcm.ac.in, ppgov1-cce-kama@kar.nic.in</t>
  </si>
  <si>
    <t xml:space="preserve">http://www.gcm.ac.in/</t>
  </si>
  <si>
    <t xml:space="preserve">PES College of Science Arts Commerce, Mandya</t>
  </si>
  <si>
    <t xml:space="preserve">08232-224176</t>
  </si>
  <si>
    <t xml:space="preserve">office@pessacmandya.ac.in principal@pessacmandya.ac.in</t>
  </si>
  <si>
    <t xml:space="preserve">https://pessacmandya.ac.in/</t>
  </si>
  <si>
    <t xml:space="preserve">PES College of Engineering, Mandya</t>
  </si>
  <si>
    <t xml:space="preserve">principal@pesce.ac.in</t>
  </si>
  <si>
    <t xml:space="preserve">Bharathi First Grade College, Kirugavalu</t>
  </si>
  <si>
    <t xml:space="preserve">Shanthi Arts Commerce Science College, Malavalli</t>
  </si>
  <si>
    <t xml:space="preserve">8231242029 9945981612</t>
  </si>
  <si>
    <t xml:space="preserve">shanthifgc@yahoo.com</t>
  </si>
  <si>
    <t xml:space="preserve">Bharathi College, Mandya</t>
  </si>
  <si>
    <t xml:space="preserve">08232-235034</t>
  </si>
  <si>
    <t xml:space="preserve">gmmadhu2001@yahoo.com</t>
  </si>
  <si>
    <t xml:space="preserve">http://bharathicollege.edu.in/</t>
  </si>
  <si>
    <t xml:space="preserve">Sri Adichunchanagiri College of Arts Commerce Science, Nagamangala</t>
  </si>
  <si>
    <t xml:space="preserve">94481 24141, 94480 48433, 99808 11475</t>
  </si>
  <si>
    <t xml:space="preserve">narengis@gmail.com, acmbgs@gmail.com</t>
  </si>
  <si>
    <t xml:space="preserve">Mandavya First Grade College, Mandya</t>
  </si>
  <si>
    <t xml:space="preserve">99641 59627.</t>
  </si>
  <si>
    <t xml:space="preserve">PES Evening College, Mandya</t>
  </si>
  <si>
    <t xml:space="preserve">958232-221024</t>
  </si>
  <si>
    <t xml:space="preserve">info@peseveningcollege.org</t>
  </si>
  <si>
    <t xml:space="preserve">http://www.peseveningcollege.org/</t>
  </si>
  <si>
    <t xml:space="preserve">Government College for Women, Mandya</t>
  </si>
  <si>
    <t xml:space="preserve">08232 - 220104</t>
  </si>
  <si>
    <t xml:space="preserve">principalgcwmandya@gmail.com, kumara1952@gmail.com</t>
  </si>
  <si>
    <t xml:space="preserve">De Paul Degree College, Belagola</t>
  </si>
  <si>
    <t xml:space="preserve">contact@depaulcollege.in</t>
  </si>
  <si>
    <t xml:space="preserve">https://www.depaulcollege.in/</t>
  </si>
  <si>
    <t xml:space="preserve">Kalpatharu First Grade College, Krishnarajpet</t>
  </si>
  <si>
    <t xml:space="preserve">info@gfgckrpete.in</t>
  </si>
  <si>
    <t xml:space="preserve">http://www.gfgckrpete.in/</t>
  </si>
  <si>
    <t xml:space="preserve">BGS College of Education, Nagamangala</t>
  </si>
  <si>
    <t xml:space="preserve">08324 - 288277</t>
  </si>
  <si>
    <t xml:space="preserve">bgsceacgiri@gmail.com</t>
  </si>
  <si>
    <t xml:space="preserve">Bharathi College, Maddur</t>
  </si>
  <si>
    <t xml:space="preserve">08232-235026</t>
  </si>
  <si>
    <t xml:space="preserve">Canara Engineering College CEC, Benjana Padavu</t>
  </si>
  <si>
    <t xml:space="preserve">DAKSHINA KANNADA</t>
  </si>
  <si>
    <t xml:space="preserve">8792727001 8792736001</t>
  </si>
  <si>
    <t xml:space="preserve">info@canara.ac.in canarait@gmail.com</t>
  </si>
  <si>
    <t xml:space="preserve">https://www.canaraengineering.in/</t>
  </si>
  <si>
    <t xml:space="preserve">Vivekananda College, Puttur</t>
  </si>
  <si>
    <t xml:space="preserve">91 8251 230 455</t>
  </si>
  <si>
    <t xml:space="preserve">principalvcputtur@gmail.com</t>
  </si>
  <si>
    <t xml:space="preserve">http://vcputtur.ac.in/</t>
  </si>
  <si>
    <t xml:space="preserve">Vivekananda College of Engineering Technology, Puttur</t>
  </si>
  <si>
    <t xml:space="preserve">91-8251-235955</t>
  </si>
  <si>
    <t xml:space="preserve">vcetputtur@yahoo.co.in</t>
  </si>
  <si>
    <t xml:space="preserve">Government First Grade College, Kaniyoor</t>
  </si>
  <si>
    <t xml:space="preserve">9672975555, 9214207777, 9214222666</t>
  </si>
  <si>
    <t xml:space="preserve">Government First Grade College, Siddakatte</t>
  </si>
  <si>
    <t xml:space="preserve">gfgcsk@gmail.com</t>
  </si>
  <si>
    <t xml:space="preserve">Government First Grade College, Uppinangady</t>
  </si>
  <si>
    <t xml:space="preserve">uppinangadycollege@yahoo.co.in</t>
  </si>
  <si>
    <t xml:space="preserve">Government First Grade College GFGC, Bantwal</t>
  </si>
  <si>
    <t xml:space="preserve">gfgc.bantwal@gmail.com</t>
  </si>
  <si>
    <t xml:space="preserve">http://www.gfgcbantwal.edu.in/</t>
  </si>
  <si>
    <t xml:space="preserve">Vijaya College, Mulki</t>
  </si>
  <si>
    <t xml:space="preserve">0824-2290531</t>
  </si>
  <si>
    <t xml:space="preserve">vcmulki@gmail.com, vcmulki@yahoo.com</t>
  </si>
  <si>
    <t xml:space="preserve">Sri Venkataramana Swamy College, Bantwal</t>
  </si>
  <si>
    <t xml:space="preserve">8255 233374 8255 230000</t>
  </si>
  <si>
    <t xml:space="preserve">contact@svscbantwal.org</t>
  </si>
  <si>
    <t xml:space="preserve">http://www.svscbantwal.org/</t>
  </si>
  <si>
    <t xml:space="preserve">Sri Dhavala College, Moodbidri</t>
  </si>
  <si>
    <t xml:space="preserve">08258 236243</t>
  </si>
  <si>
    <t xml:space="preserve">sridhavala1@yahoo.co.in</t>
  </si>
  <si>
    <t xml:space="preserve">http://dhavalacollege.com/</t>
  </si>
  <si>
    <t xml:space="preserve">Shri Dharmasthala Manjunatheshwara College, Ujire</t>
  </si>
  <si>
    <t xml:space="preserve">08256 - 236101,</t>
  </si>
  <si>
    <t xml:space="preserve">sdmpuc@sdmcujire.in principal@sdmcujire.in</t>
  </si>
  <si>
    <t xml:space="preserve">http://www.sdmcujire.in/</t>
  </si>
  <si>
    <t xml:space="preserve">Sacred Heart College, Madanthyar</t>
  </si>
  <si>
    <t xml:space="preserve">contact@sacredheartcollege.net</t>
  </si>
  <si>
    <t xml:space="preserve">http://sacredheartcollege.in/</t>
  </si>
  <si>
    <t xml:space="preserve">Mulki Sundaram Shetty College, Shirva</t>
  </si>
  <si>
    <t xml:space="preserve">msrs_shirva@yahoo.co.in msrscshirva@gmail.com</t>
  </si>
  <si>
    <t xml:space="preserve">Govinda Dasa College, Surathkal</t>
  </si>
  <si>
    <t xml:space="preserve">08251 - 2406362</t>
  </si>
  <si>
    <t xml:space="preserve">govindadasapucollege@yahoo.com</t>
  </si>
  <si>
    <t xml:space="preserve">https://www.govindadasapucollege.com/</t>
  </si>
  <si>
    <t xml:space="preserve">Sri Mahaveera College, Kodangallu</t>
  </si>
  <si>
    <t xml:space="preserve">91-8258-236256</t>
  </si>
  <si>
    <t xml:space="preserve">srimahaveera@rediffmail.com</t>
  </si>
  <si>
    <t xml:space="preserve">http://srimahaveeracollege.com/</t>
  </si>
  <si>
    <t xml:space="preserve">Nehru Memorial College, Kurunjibhagh</t>
  </si>
  <si>
    <t xml:space="preserve">:7353756487</t>
  </si>
  <si>
    <t xml:space="preserve">aole_nmc@yahoo.co.in nmcoffice@kvgnmc.org</t>
  </si>
  <si>
    <t xml:space="preserve">https://kvgnmc.org/</t>
  </si>
  <si>
    <t xml:space="preserve">Indus College, Bolwar</t>
  </si>
  <si>
    <t xml:space="preserve">info@induscollege.com</t>
  </si>
  <si>
    <t xml:space="preserve">http://induscollege.ac.in/</t>
  </si>
  <si>
    <t xml:space="preserve">Anugraha Womens Degree College, Kalladka</t>
  </si>
  <si>
    <t xml:space="preserve">9481275500 8255 275500</t>
  </si>
  <si>
    <t xml:space="preserve">anugraha.wpuc@gmail.com</t>
  </si>
  <si>
    <t xml:space="preserve">anugraha.com</t>
  </si>
  <si>
    <t xml:space="preserve">Philomena College, Puttur</t>
  </si>
  <si>
    <t xml:space="preserve">9449 854 570</t>
  </si>
  <si>
    <t xml:space="preserve">maidedeus@yahoo.com</t>
  </si>
  <si>
    <t xml:space="preserve">http://spcputtur.org/</t>
  </si>
  <si>
    <t xml:space="preserve">Carmel College, Modankap</t>
  </si>
  <si>
    <t xml:space="preserve">info@carmelcollegebantwal.com</t>
  </si>
  <si>
    <t xml:space="preserve">http://carmelcollegebantwal.com/</t>
  </si>
  <si>
    <t xml:space="preserve">Tontadarya College Of Engineering, Gadag, Karnataka</t>
  </si>
  <si>
    <t xml:space="preserve">GADAG</t>
  </si>
  <si>
    <t xml:space="preserve">08372 - 236933/232445</t>
  </si>
  <si>
    <t xml:space="preserve">tcegadag@rediffmail.com</t>
  </si>
  <si>
    <t xml:space="preserve">http://tce.ac.in/</t>
  </si>
  <si>
    <t xml:space="preserve">Smt Kamala Sri Venkappa M Agadi College Of Engineering And Technology, Gadag</t>
  </si>
  <si>
    <t xml:space="preserve">info@agadiengcollege.com</t>
  </si>
  <si>
    <t xml:space="preserve">https://agadiengcollege.com/</t>
  </si>
  <si>
    <t xml:space="preserve">RTE Societys Rural Engineering College, Hulkoti</t>
  </si>
  <si>
    <t xml:space="preserve">(08372) 289097,</t>
  </si>
  <si>
    <t xml:space="preserve">admin@rechulkoti.edu.in principalrechkt@rediffmail.com</t>
  </si>
  <si>
    <t xml:space="preserve">https://rechulkoti.edu.in/</t>
  </si>
  <si>
    <t xml:space="preserve">SMV Arts RRB Commerce SKR Science College, Guledagudda</t>
  </si>
  <si>
    <t xml:space="preserve">http://petsbhandarirathicollegegld.org/</t>
  </si>
  <si>
    <t xml:space="preserve">KSS Arts,Commerce Science College,Gadag</t>
  </si>
  <si>
    <t xml:space="preserve">principalksscollegegadag@gmail.com</t>
  </si>
  <si>
    <t xml:space="preserve">http://www.kssgadag.org/</t>
  </si>
  <si>
    <t xml:space="preserve">KLE Societys Womens Arts Commerce College, Gadag</t>
  </si>
  <si>
    <t xml:space="preserve">8372-235815</t>
  </si>
  <si>
    <t xml:space="preserve">kleswcg@yahoo.com</t>
  </si>
  <si>
    <t xml:space="preserve">https://www.klesociety.org/</t>
  </si>
  <si>
    <t xml:space="preserve">AUSCs Taj Shameer Arts and Commerce College, Gadag</t>
  </si>
  <si>
    <t xml:space="preserve">KLES Jagadguru Tontadarya Arts Science Commerce College, Gadag</t>
  </si>
  <si>
    <t xml:space="preserve">08372-238315</t>
  </si>
  <si>
    <t xml:space="preserve">jtcollegegadag@yahoo.co.in</t>
  </si>
  <si>
    <t xml:space="preserve">Bahubali College of Engineering, Shravanabelagola</t>
  </si>
  <si>
    <t xml:space="preserve">HASSAN</t>
  </si>
  <si>
    <t xml:space="preserve">94487 05707</t>
  </si>
  <si>
    <t xml:space="preserve">principalbce@yahoo.com</t>
  </si>
  <si>
    <t xml:space="preserve">https://bce.org.in/</t>
  </si>
  <si>
    <t xml:space="preserve">Malnad College of Engineering, Hassan</t>
  </si>
  <si>
    <t xml:space="preserve">08172-245317</t>
  </si>
  <si>
    <t xml:space="preserve">office@mcehassan.ac.in</t>
  </si>
  <si>
    <t xml:space="preserve">https://www.mcehassan.ac.in/</t>
  </si>
  <si>
    <t xml:space="preserve">St Joseph First Grade College, Hassan</t>
  </si>
  <si>
    <t xml:space="preserve">86189 93936</t>
  </si>
  <si>
    <t xml:space="preserve">sjfgh@gmail.com</t>
  </si>
  <si>
    <t xml:space="preserve">NDRK First Grade College, Hassan</t>
  </si>
  <si>
    <t xml:space="preserve">9449212199 9900378834</t>
  </si>
  <si>
    <t xml:space="preserve">info@ndrkfgc.com</t>
  </si>
  <si>
    <t xml:space="preserve">https://www.ndrkfgc.com/</t>
  </si>
  <si>
    <t xml:space="preserve">Gnanadhare Evening College, Krishnarajapuram</t>
  </si>
  <si>
    <t xml:space="preserve">AGM Rural College Of Engineering Technology, Hubli</t>
  </si>
  <si>
    <t xml:space="preserve">HUBLI</t>
  </si>
  <si>
    <t xml:space="preserve">principalagmrcet@gmail.com</t>
  </si>
  <si>
    <t xml:space="preserve">https://agmrcet.ac.in/</t>
  </si>
  <si>
    <t xml:space="preserve">BV Bhoomaraddi College Of Engineering And Technology, Hubli</t>
  </si>
  <si>
    <t xml:space="preserve">91 - 836 - 2374150,</t>
  </si>
  <si>
    <t xml:space="preserve">infodesk@bvb.edu principal@bvb.edu, pg_tewari@bvb.edu</t>
  </si>
  <si>
    <t xml:space="preserve">https://www.bvb.edu/</t>
  </si>
  <si>
    <t xml:space="preserve">PC Jabin Science College, Hubli</t>
  </si>
  <si>
    <t xml:space="preserve">0836 - 2372285,</t>
  </si>
  <si>
    <t xml:space="preserve">jabincollege@gmail.com</t>
  </si>
  <si>
    <t xml:space="preserve">http://jabincollege.com/</t>
  </si>
  <si>
    <t xml:space="preserve">Sana Commerce College, Hubli</t>
  </si>
  <si>
    <t xml:space="preserve">95383 99908, 97310 98710</t>
  </si>
  <si>
    <t xml:space="preserve">managersana@gmail.com</t>
  </si>
  <si>
    <t xml:space="preserve">http://www.sanatrust.com/</t>
  </si>
  <si>
    <t xml:space="preserve">SSK Arts Commerce College, Hubli</t>
  </si>
  <si>
    <t xml:space="preserve">Oxford College, Hubli</t>
  </si>
  <si>
    <t xml:space="preserve">Oxfordcollege.online@gmail.com</t>
  </si>
  <si>
    <t xml:space="preserve">http://oxfordcollege.edu.in/</t>
  </si>
  <si>
    <t xml:space="preserve">Sri Gavisiddeshwara Arts Science Commerce College, Koppal</t>
  </si>
  <si>
    <t xml:space="preserve">KOPPAL</t>
  </si>
  <si>
    <t xml:space="preserve">9844634990 9611194638</t>
  </si>
  <si>
    <t xml:space="preserve">sgcollegekpl@gmail.com</t>
  </si>
  <si>
    <t xml:space="preserve">http://www.sgcollegekoppal.com/</t>
  </si>
  <si>
    <t xml:space="preserve">Sri HR Sriramulu Memorial College, Gangavathi</t>
  </si>
  <si>
    <t xml:space="preserve">8533230490, 9449294155</t>
  </si>
  <si>
    <t xml:space="preserve">hrsmcollege1974@gmail.com</t>
  </si>
  <si>
    <t xml:space="preserve">Smt Saradamma Kotabala BBM BCA College, Koppal</t>
  </si>
  <si>
    <t xml:space="preserve">svkbbmbcabcom@gmail.com</t>
  </si>
  <si>
    <t xml:space="preserve">C Mallikarjuna Nagappa Arts Commerce College, Karatagi</t>
  </si>
  <si>
    <t xml:space="preserve">cmndegreecollege@rediffmail.com</t>
  </si>
  <si>
    <t xml:space="preserve">AL Prasad Degree College, Sriramnagar</t>
  </si>
  <si>
    <t xml:space="preserve">08533-276867</t>
  </si>
  <si>
    <t xml:space="preserve">alpdcsrn@gmail.com</t>
  </si>
  <si>
    <t xml:space="preserve">Smt Sri Andanappa Hosamani Rural First Grade College, Kukanur</t>
  </si>
  <si>
    <t xml:space="preserve">smtandsriahrfgcollege@gmail.com</t>
  </si>
  <si>
    <t xml:space="preserve">JS Degree College, Gangavathi</t>
  </si>
  <si>
    <t xml:space="preserve">96204 08589</t>
  </si>
  <si>
    <t xml:space="preserve">raghu.janadri@gmail.com</t>
  </si>
  <si>
    <t xml:space="preserve">SECAB Institute Of Engineering And Technology, Bijapur</t>
  </si>
  <si>
    <t xml:space="preserve">BIJAPUR</t>
  </si>
  <si>
    <t xml:space="preserve">9513314007, 9880674370, 9986085198, 8904146113</t>
  </si>
  <si>
    <t xml:space="preserve">secabsiet@yahoo.co.in</t>
  </si>
  <si>
    <t xml:space="preserve">https://siet.secab.org/</t>
  </si>
  <si>
    <t xml:space="preserve">SS Arts Commerce College, Chadchan</t>
  </si>
  <si>
    <t xml:space="preserve">schoragi@gmail.com</t>
  </si>
  <si>
    <t xml:space="preserve">https://ssaccollegelibrary.org/</t>
  </si>
  <si>
    <t xml:space="preserve">MESs MM Arts, Commerce Science College, Sirsi</t>
  </si>
  <si>
    <t xml:space="preserve">mmcsirsi@yahoo.in</t>
  </si>
  <si>
    <t xml:space="preserve">http://mmcartsandsciencesirsi.co.in/</t>
  </si>
  <si>
    <t xml:space="preserve">BLDE Association College Of Engineering Technology, Bijapur</t>
  </si>
  <si>
    <t xml:space="preserve">principal@bldeacet.ac.in </t>
  </si>
  <si>
    <t xml:space="preserve">http://bldeacet.ac.in/</t>
  </si>
  <si>
    <t xml:space="preserve">Government Science College, Chitradurga</t>
  </si>
  <si>
    <t xml:space="preserve">CHITRADURGA</t>
  </si>
  <si>
    <t xml:space="preserve">principalgsc@gmail.com</t>
  </si>
  <si>
    <t xml:space="preserve">Pragathi First Grade College, Chitradurga</t>
  </si>
  <si>
    <t xml:space="preserve">SRS Degree College, Chitradurga</t>
  </si>
  <si>
    <t xml:space="preserve">SJM Arts Science and Commerce College, Chitradurga</t>
  </si>
  <si>
    <t xml:space="preserve">08194-222506</t>
  </si>
  <si>
    <t xml:space="preserve">info@sjmcascchitradurga.com</t>
  </si>
  <si>
    <t xml:space="preserve">Milagres College, Kallianpur</t>
  </si>
  <si>
    <t xml:space="preserve">UDUPPI</t>
  </si>
  <si>
    <t xml:space="preserve">0820 2580235</t>
  </si>
  <si>
    <t xml:space="preserve">info@milagreskallianpur.com, principal@milagreskallianpur.com</t>
  </si>
  <si>
    <t xml:space="preserve">http://www.milagreskallianpur.com/</t>
  </si>
  <si>
    <t xml:space="preserve">Sri Poornaprajna Evening College SPPEC, Udupi</t>
  </si>
  <si>
    <t xml:space="preserve">sppecudupi@gmail.com</t>
  </si>
  <si>
    <t xml:space="preserve">https://specudupi.ac.in/</t>
  </si>
  <si>
    <t xml:space="preserve">Government First Grade College, Udupi</t>
  </si>
  <si>
    <t xml:space="preserve">principal@gfgcudupi.com</t>
  </si>
  <si>
    <t xml:space="preserve">http://www.gfgcudupi.com/</t>
  </si>
  <si>
    <t xml:space="preserve">Sri Sharada College, Basrur</t>
  </si>
  <si>
    <t xml:space="preserve">info@sharadacollegebasrur.com</t>
  </si>
  <si>
    <t xml:space="preserve">http://www.sharadacollegebasrur.com/</t>
  </si>
  <si>
    <t xml:space="preserve">St Marys Syrian College, Brahmavar</t>
  </si>
  <si>
    <t xml:space="preserve">9964755986 , 9880372003</t>
  </si>
  <si>
    <t xml:space="preserve">sms_bvr@sancharnet.in</t>
  </si>
  <si>
    <t xml:space="preserve">St Marys College, Shirva</t>
  </si>
  <si>
    <t xml:space="preserve">0820-2554238</t>
  </si>
  <si>
    <t xml:space="preserve">smc_shirva@rediffmail.com</t>
  </si>
  <si>
    <t xml:space="preserve">https://www.smcshirva.com/</t>
  </si>
  <si>
    <t xml:space="preserve">Sri Bhuvanendra College, Karkala</t>
  </si>
  <si>
    <t xml:space="preserve">8258 230234 8258 233214</t>
  </si>
  <si>
    <t xml:space="preserve">principal@sribhuvanendra.org</t>
  </si>
  <si>
    <t xml:space="preserve">http://sbc.sribhuvanendra.org/</t>
  </si>
  <si>
    <t xml:space="preserve">Mahatma Gandhi Memorial College, Udupi</t>
  </si>
  <si>
    <t xml:space="preserve">principal_mgm@yahoo.co.in</t>
  </si>
  <si>
    <t xml:space="preserve">http://www.mgmudupi.ac.in/</t>
  </si>
  <si>
    <t xml:space="preserve">Bhandarkars Arts Science College, Kundapura</t>
  </si>
  <si>
    <t xml:space="preserve">08254 - 230369</t>
  </si>
  <si>
    <t xml:space="preserve">basck1963@rediffmail.com</t>
  </si>
  <si>
    <t xml:space="preserve">Thrisha College, Kallianpura</t>
  </si>
  <si>
    <t xml:space="preserve">99004 32147 9483524248</t>
  </si>
  <si>
    <t xml:space="preserve">pu@trishacollege.org, degree@trishacollege.org</t>
  </si>
  <si>
    <t xml:space="preserve">http://trishacollege.org/</t>
  </si>
  <si>
    <t xml:space="preserve">Vidyaniketan Degree College, Udupi</t>
  </si>
  <si>
    <t xml:space="preserve">0820 - 2552253</t>
  </si>
  <si>
    <t xml:space="preserve">vidyaniketan_act@rediffmail.com</t>
  </si>
  <si>
    <t xml:space="preserve">Sri Venkatramana Womens College, Karkala</t>
  </si>
  <si>
    <t xml:space="preserve">082 58 230777</t>
  </si>
  <si>
    <t xml:space="preserve">svwckrk@rediffmail.com</t>
  </si>
  <si>
    <t xml:space="preserve">Richard Almeda Memorial College, Navunda</t>
  </si>
  <si>
    <t xml:space="preserve">08254-255855</t>
  </si>
  <si>
    <t xml:space="preserve">info@padukoneeducation.org</t>
  </si>
  <si>
    <t xml:space="preserve">http://padukoneeducation.org/</t>
  </si>
  <si>
    <t xml:space="preserve">Jawaharlal Nehru National College of Engineering JNNCE, Shimoga</t>
  </si>
  <si>
    <t xml:space="preserve">SHIMOGA</t>
  </si>
  <si>
    <r>
      <rPr>
        <sz val="11"/>
        <color rgb="FF000000"/>
        <rFont val="Arial"/>
        <family val="2"/>
      </rPr>
      <t xml:space="preserve">principal @ </t>
    </r>
    <r>
      <rPr>
        <u val="single"/>
        <sz val="11"/>
        <color rgb="FF000000"/>
        <rFont val="Arial"/>
        <family val="2"/>
      </rPr>
      <t xml:space="preserve">jnnce.ac.in</t>
    </r>
    <r>
      <rPr>
        <sz val="11"/>
        <color rgb="FF000000"/>
        <rFont val="Arial"/>
        <family val="2"/>
      </rPr>
      <t xml:space="preserve"> info @ </t>
    </r>
    <r>
      <rPr>
        <u val="single"/>
        <sz val="11"/>
        <color rgb="FF000000"/>
        <rFont val="Arial"/>
        <family val="2"/>
      </rPr>
      <t xml:space="preserve">jnnce.ac.in</t>
    </r>
  </si>
  <si>
    <t xml:space="preserve">http://jnnce.ac.in/</t>
  </si>
  <si>
    <t xml:space="preserve">ADVS First Grade College, Sasvehalli</t>
  </si>
  <si>
    <t xml:space="preserve">principal_atncc@yahoo.com</t>
  </si>
  <si>
    <t xml:space="preserve">BGS College, Bhadravathi</t>
  </si>
  <si>
    <t xml:space="preserve">08182 295455</t>
  </si>
  <si>
    <t xml:space="preserve">bgspucgurupura@gmail.com</t>
  </si>
  <si>
    <t xml:space="preserve">http://www.bgspugurupurashimoga.org/</t>
  </si>
  <si>
    <t xml:space="preserve">LB and SBS College, Sagar</t>
  </si>
  <si>
    <t xml:space="preserve">73384 64187</t>
  </si>
  <si>
    <t xml:space="preserve">lbsbscollegesagar@gmail.com</t>
  </si>
  <si>
    <t xml:space="preserve">http://www.lbcollegesagara.in/</t>
  </si>
  <si>
    <t xml:space="preserve">Swamy Vivekananda Science College, Shimoga</t>
  </si>
  <si>
    <t xml:space="preserve">svvstrust96@gmail.com</t>
  </si>
  <si>
    <t xml:space="preserve">http://www.svvsedu.in/</t>
  </si>
  <si>
    <t xml:space="preserve">Government College for Women, Kolar</t>
  </si>
  <si>
    <t xml:space="preserve">KOLAR</t>
  </si>
  <si>
    <t xml:space="preserve">gcwk2009@gmail.com</t>
  </si>
  <si>
    <t xml:space="preserve">http://www.gcwkolar.com/</t>
  </si>
  <si>
    <t xml:space="preserve">Pragathi college of Science Management Studies, Kolar</t>
  </si>
  <si>
    <t xml:space="preserve">info@pragathiinstitutions.com</t>
  </si>
  <si>
    <t xml:space="preserve">AECS Ramapriya PU College, Kolar</t>
  </si>
  <si>
    <t xml:space="preserve">91-8159-242156 / 292241</t>
  </si>
  <si>
    <t xml:space="preserve">info@aecsgroup.in</t>
  </si>
  <si>
    <t xml:space="preserve">http://www.aecsgroup.in/</t>
  </si>
  <si>
    <t xml:space="preserve">MVPS Mahantswamy Arts Science and Commerce College, Haunsbhavi</t>
  </si>
  <si>
    <t xml:space="preserve">HAVERI</t>
  </si>
  <si>
    <t xml:space="preserve">: 9481009613</t>
  </si>
  <si>
    <t xml:space="preserve">principalmasccollege@gmail.com</t>
  </si>
  <si>
    <t xml:space="preserve">https://mvpmasccollege.ac.in/</t>
  </si>
  <si>
    <t xml:space="preserve">BR Tambakad Arts Commerce And Science First Grade College, Hirekerur</t>
  </si>
  <si>
    <t xml:space="preserve">principalbrtcollege@gmail.com</t>
  </si>
  <si>
    <t xml:space="preserve">http://www.htvssbrtcollege.org/</t>
  </si>
  <si>
    <t xml:space="preserve">Government First Grade College, Ranebennur</t>
  </si>
  <si>
    <t xml:space="preserve">Government Engineering College, Haveri, karnataka</t>
  </si>
  <si>
    <t xml:space="preserve">ppl.gec.haveri@gmail.com</t>
  </si>
  <si>
    <t xml:space="preserve">Gudleppa Hallikeri College, Haveri</t>
  </si>
  <si>
    <t xml:space="preserve">principalghc@gmail.com</t>
  </si>
  <si>
    <t xml:space="preserve">http://www.kleghcollege.com/</t>
  </si>
  <si>
    <t xml:space="preserve">Gokhale Centenary College, Ankola</t>
  </si>
  <si>
    <t xml:space="preserve">UTTRA KANNADA</t>
  </si>
  <si>
    <t xml:space="preserve">kamat.vinayak@rediffmail.com, gccollege@yahoo.com, kwtgcc@gmail.com</t>
  </si>
  <si>
    <t xml:space="preserve">http://kwtgcc.org/</t>
  </si>
  <si>
    <t xml:space="preserve">Government Arts and Science College, Karwar</t>
  </si>
  <si>
    <t xml:space="preserve">gasckwr@yahoo.com</t>
  </si>
  <si>
    <t xml:space="preserve">Bangurnagar Arts, Science Commerce College, Dandeli</t>
  </si>
  <si>
    <t xml:space="preserve">principalbndc@yahoo.com</t>
  </si>
  <si>
    <t xml:space="preserve">Bapuji Grameen Vikas Samitis Arts and Comerce College, Sadashivgad</t>
  </si>
  <si>
    <t xml:space="preserve">08382- 265813</t>
  </si>
  <si>
    <t xml:space="preserve">prinipal@bgvsacckarwar.co.in</t>
  </si>
  <si>
    <t xml:space="preserve">http://www.bgvsacckarwar.co.in/</t>
  </si>
  <si>
    <t xml:space="preserve">SCP Arts DDS Commerce College, Mahalingapur</t>
  </si>
  <si>
    <t xml:space="preserve">BAGALKOT</t>
  </si>
  <si>
    <t xml:space="preserve">9448897455 9880766013</t>
  </si>
  <si>
    <t xml:space="preserve">scpdgcol@gmail.com</t>
  </si>
  <si>
    <t xml:space="preserve">https://www.klescpdds.edu.in/</t>
  </si>
  <si>
    <t xml:space="preserve">Basaveshwar Engineering College, Bagalkot</t>
  </si>
  <si>
    <t xml:space="preserve">becprincipal@yahoo.com principal@becbgk.edu</t>
  </si>
  <si>
    <t xml:space="preserve">https://becbgk.edu/</t>
  </si>
  <si>
    <t xml:space="preserve">Basaveshwar Commerce College, Bagalkot</t>
  </si>
  <si>
    <t xml:space="preserve">08354-220229</t>
  </si>
  <si>
    <t xml:space="preserve">info@bvvbascbgk.org</t>
  </si>
  <si>
    <t xml:space="preserve">https://bvvsbascbgk.org/</t>
  </si>
  <si>
    <t xml:space="preserve">VMSR Vastrad Arts, Science Vijaya Mahantesh Commerce College, Hungund</t>
  </si>
  <si>
    <t xml:space="preserve">99005 56001</t>
  </si>
  <si>
    <t xml:space="preserve">Basaveshwar Science College, Bagalkot</t>
  </si>
  <si>
    <t xml:space="preserve">08354 220549</t>
  </si>
  <si>
    <t xml:space="preserve">bscbgk@yahoo.com</t>
  </si>
  <si>
    <t xml:space="preserve">http://www.bsc.ac.in/</t>
  </si>
  <si>
    <t xml:space="preserve">STC College, Banahatti</t>
  </si>
  <si>
    <t xml:space="preserve">stccollegebnt@yahoo.co.in</t>
  </si>
  <si>
    <t xml:space="preserve">https://www.stccollegebanahatti.org/</t>
  </si>
  <si>
    <t xml:space="preserve">Veerappa Nisty Engineering College, Shorapur</t>
  </si>
  <si>
    <t xml:space="preserve">YADGIR</t>
  </si>
  <si>
    <t xml:space="preserve">94834 48161</t>
  </si>
  <si>
    <t xml:space="preserve">principal@veerappanistyecs.org</t>
  </si>
  <si>
    <t xml:space="preserve">http://veerappanistyecs.org/</t>
  </si>
  <si>
    <t xml:space="preserve">Jawahar Degree College, Yadgir</t>
  </si>
  <si>
    <t xml:space="preserve">jesdegree@rediffmail.com</t>
  </si>
  <si>
    <t xml:space="preserve">Madhava Pai Memorial College, Manipal</t>
  </si>
  <si>
    <t xml:space="preserve">MANIPAL</t>
  </si>
  <si>
    <t xml:space="preserve">, 94482 55138</t>
  </si>
  <si>
    <t xml:space="preserve">mpmcmpl@yahoo.com</t>
  </si>
  <si>
    <t xml:space="preserve">http://www.mpmcollege.org/</t>
  </si>
  <si>
    <t xml:space="preserve">Field Marshal KM Cariappa College, Madikeri</t>
  </si>
  <si>
    <t xml:space="preserve">KODAGU</t>
  </si>
  <si>
    <t xml:space="preserve">91-8272-228334</t>
  </si>
  <si>
    <t xml:space="preserve">principal@fmkmcc.co.in</t>
  </si>
  <si>
    <t xml:space="preserve">http://www.fmkmcc.co.in/</t>
  </si>
  <si>
    <t xml:space="preserve">Cauvery Degree College, Gonikoppal</t>
  </si>
  <si>
    <t xml:space="preserve">08274-247262</t>
  </si>
  <si>
    <t xml:space="preserve">cauvery.gnl@gmail.com</t>
  </si>
  <si>
    <t xml:space="preserve">http://www.cauverycollegegpl.edu.in/</t>
  </si>
  <si>
    <t xml:space="preserve">Cauvery College, Virajpet</t>
  </si>
  <si>
    <t xml:space="preserve">kaverians @yahoo.co.in</t>
  </si>
  <si>
    <t xml:space="preserve">http://cauverycollegevpt.edu.in/</t>
  </si>
  <si>
    <t xml:space="preserve">JSS College for Women, Chamarajanagar</t>
  </si>
  <si>
    <t xml:space="preserve">CHAMARANJNAGAR</t>
  </si>
  <si>
    <t xml:space="preserve">profmdpushpavathi @rediffmail.com</t>
  </si>
  <si>
    <t xml:space="preserve">http://www.jsscwchn.com/</t>
  </si>
  <si>
    <t xml:space="preserve">JSS College for Women, Kollegal</t>
  </si>
  <si>
    <t xml:space="preserve">08224 - 252149</t>
  </si>
  <si>
    <t xml:space="preserve">jsswomens_kollegala@yahoo.co.in</t>
  </si>
  <si>
    <t xml:space="preserve">http://www.jssedu.jssonline.org/</t>
  </si>
  <si>
    <t xml:space="preserve">JSS College of Arts and Commerce, Gundlupet</t>
  </si>
  <si>
    <t xml:space="preserve">08229-222243</t>
  </si>
  <si>
    <t xml:space="preserve">jsscollege_gundlupet1983@yahoo.com</t>
  </si>
  <si>
    <t xml:space="preserve">http://jsscgpet.org/</t>
  </si>
  <si>
    <t xml:space="preserve">Ghousia College Of Engineering, Ramanagaram</t>
  </si>
  <si>
    <t xml:space="preserve">RAMANAGARAM</t>
  </si>
  <si>
    <t xml:space="preserve">080-27273577</t>
  </si>
  <si>
    <t xml:space="preserve">principalgce@gmail.com</t>
  </si>
  <si>
    <t xml:space="preserve">http://www.ghousiaedu.org/</t>
  </si>
  <si>
    <t xml:space="preserve">Sri Bhagawan Mahaveer Jain College of Engineering SBMJCE, Ramanagara</t>
  </si>
  <si>
    <t xml:space="preserve">080-27577200</t>
  </si>
  <si>
    <t xml:space="preserve">sbmjce@jaingroup.info</t>
  </si>
  <si>
    <t xml:space="preserve">Shashib College Of Engineering, Chikballapur</t>
  </si>
  <si>
    <t xml:space="preserve">CHIKBALLAPUR</t>
  </si>
  <si>
    <t xml:space="preserve">86552 24567</t>
  </si>
  <si>
    <t xml:space="preserve">scebangalore@gmail.com</t>
  </si>
  <si>
    <t xml:space="preserve">http://sceblr.com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333333"/>
      <name val="Roboto"/>
      <family val="0"/>
    </font>
    <font>
      <sz val="14"/>
      <color rgb="FF000000"/>
      <name val="Calibri"/>
      <family val="2"/>
    </font>
    <font>
      <sz val="10"/>
      <color rgb="FF000000"/>
      <name val="Merriweather"/>
      <family val="0"/>
    </font>
    <font>
      <sz val="11"/>
      <color rgb="FF000000"/>
      <name val="Calibri"/>
      <family val="2"/>
    </font>
    <font>
      <sz val="12"/>
      <color rgb="FF000000"/>
      <name val="Roboto"/>
      <family val="0"/>
    </font>
    <font>
      <u val="single"/>
      <sz val="11"/>
      <color rgb="FF0000FF"/>
      <name val="Calibri"/>
      <family val="2"/>
    </font>
    <font>
      <sz val="12"/>
      <color rgb="FF000000"/>
      <name val="Arial"/>
      <family val="2"/>
    </font>
    <font>
      <sz val="10"/>
      <color rgb="FF333333"/>
      <name val="Roboto"/>
      <family val="0"/>
    </font>
    <font>
      <sz val="12"/>
      <color rgb="FF333333"/>
      <name val="Roboto"/>
      <family val="0"/>
    </font>
    <font>
      <sz val="10"/>
      <color rgb="FF000000"/>
      <name val="Roboto"/>
      <family val="0"/>
    </font>
    <font>
      <sz val="11"/>
      <color rgb="FF000000"/>
      <name val="Helvetica Neue"/>
      <family val="0"/>
    </font>
    <font>
      <u val="single"/>
      <sz val="11"/>
      <color rgb="FF000000"/>
      <name val="Manrope"/>
      <family val="0"/>
    </font>
    <font>
      <b val="true"/>
      <sz val="11"/>
      <color rgb="FF000000"/>
      <name val="Rubik"/>
      <family val="0"/>
    </font>
    <font>
      <sz val="11"/>
      <color rgb="FF000000"/>
      <name val="Arial"/>
      <family val="2"/>
    </font>
    <font>
      <sz val="11"/>
      <color rgb="FF000000"/>
      <name val="Roboto"/>
      <family val="0"/>
    </font>
    <font>
      <b val="true"/>
      <sz val="11"/>
      <color rgb="FF000000"/>
      <name val="Arial"/>
      <family val="2"/>
    </font>
    <font>
      <sz val="11"/>
      <color rgb="FF000000"/>
      <name val="Exo"/>
      <family val="0"/>
    </font>
    <font>
      <sz val="10"/>
      <color rgb="FF000000"/>
      <name val="Arial"/>
      <family val="2"/>
    </font>
    <font>
      <sz val="12"/>
      <color rgb="FF000000"/>
      <name val="Aacfont"/>
      <family val="0"/>
    </font>
    <font>
      <sz val="11"/>
      <color rgb="FF000000"/>
      <name val="Muli"/>
      <family val="0"/>
    </font>
    <font>
      <sz val="9"/>
      <color rgb="FF000000"/>
      <name val="Poppins"/>
      <family val="0"/>
    </font>
    <font>
      <u val="single"/>
      <sz val="11"/>
      <color rgb="FF000000"/>
      <name val="Arial"/>
      <family val="2"/>
    </font>
    <font>
      <sz val="11"/>
      <color rgb="FF000000"/>
      <name val="Cabin"/>
      <family val="0"/>
    </font>
    <font>
      <sz val="12"/>
      <color rgb="FF000000"/>
      <name val="Calibri"/>
      <family val="2"/>
    </font>
    <font>
      <sz val="12"/>
      <color rgb="FF333333"/>
      <name val="Calibre"/>
      <family val="0"/>
    </font>
    <font>
      <sz val="12"/>
      <color rgb="FF000000"/>
      <name val="Work Sans"/>
      <family val="0"/>
    </font>
    <font>
      <sz val="11"/>
      <color rgb="FF000000"/>
      <name val="Open Sans"/>
      <family val="0"/>
    </font>
    <font>
      <sz val="11"/>
      <color rgb="FF000000"/>
      <name val="Gotham"/>
      <family val="0"/>
    </font>
    <font>
      <sz val="11"/>
      <color rgb="FF000000"/>
      <name val="Swisscl"/>
      <family val="0"/>
    </font>
    <font>
      <sz val="14"/>
      <color rgb="FF000000"/>
      <name val="Roboto"/>
      <family val="0"/>
    </font>
    <font>
      <sz val="12"/>
      <color rgb="FF000000"/>
      <name val="Robotolight"/>
      <family val="0"/>
    </font>
    <font>
      <sz val="11"/>
      <color rgb="FF000000"/>
      <name val="Museo-500"/>
      <family val="0"/>
    </font>
    <font>
      <sz val="12"/>
      <color rgb="FF000000"/>
      <name val="Lato"/>
      <family val="0"/>
    </font>
    <font>
      <u val="single"/>
      <sz val="11"/>
      <color rgb="FF000000"/>
      <name val="Roboto"/>
      <family val="0"/>
    </font>
    <font>
      <sz val="11"/>
      <color rgb="FF000000"/>
      <name val="Lato"/>
      <family val="0"/>
    </font>
    <font>
      <sz val="11"/>
      <color rgb="FF000000"/>
      <name val="Montserrat"/>
      <family val="0"/>
    </font>
    <font>
      <b val="true"/>
      <sz val="11"/>
      <color rgb="FF000000"/>
      <name val="Open Sans"/>
      <family val="0"/>
    </font>
    <font>
      <sz val="12"/>
      <color rgb="FF000000"/>
      <name val="Open Sans"/>
      <family val="0"/>
    </font>
    <font>
      <sz val="12"/>
      <color rgb="FF000000"/>
      <name val="Trebuchet MS"/>
      <family val="2"/>
    </font>
    <font>
      <sz val="11"/>
      <color rgb="FF000000"/>
      <name val="FS Joey-Regular"/>
      <family val="0"/>
    </font>
    <font>
      <sz val="11"/>
      <color rgb="FF000000"/>
      <name val="Noto Sans"/>
      <family val="0"/>
    </font>
    <font>
      <b val="true"/>
      <sz val="11"/>
      <color rgb="FF000000"/>
      <name val="Flama"/>
      <family val="0"/>
    </font>
    <font>
      <sz val="11"/>
      <color rgb="FF000000"/>
      <name val="Segoe UI"/>
      <family val="2"/>
    </font>
    <font>
      <u val="single"/>
      <sz val="11"/>
      <color rgb="FF000000"/>
      <name val="Segoe UI"/>
      <family val="2"/>
    </font>
    <font>
      <sz val="13"/>
      <color rgb="FF000000"/>
      <name val="Open Sans"/>
      <family val="0"/>
    </font>
    <font>
      <b val="true"/>
      <sz val="12"/>
      <color rgb="FF000000"/>
      <name val="Times New Roman"/>
      <family val="1"/>
    </font>
    <font>
      <sz val="11"/>
      <color rgb="FF000000"/>
      <name val="Roboto Condensed"/>
      <family val="0"/>
    </font>
    <font>
      <sz val="11"/>
      <color rgb="FF000000"/>
      <name val="Roboto Slab"/>
      <family val="0"/>
    </font>
    <font>
      <b val="true"/>
      <sz val="10"/>
      <color rgb="FF000000"/>
      <name val="Arial"/>
      <family val="2"/>
    </font>
    <font>
      <sz val="11"/>
      <color rgb="FF000000"/>
      <name val="Poppins"/>
      <family val="0"/>
    </font>
    <font>
      <sz val="10"/>
      <color rgb="FF000000"/>
      <name val="Lato"/>
      <family val="0"/>
    </font>
    <font>
      <sz val="12"/>
      <color rgb="FF003366"/>
      <name val="Open Sans"/>
      <family val="0"/>
    </font>
    <font>
      <sz val="11"/>
      <color rgb="FF000000"/>
      <name val="Verdana"/>
      <family val="2"/>
    </font>
    <font>
      <sz val="11"/>
      <color rgb="FF000000"/>
      <name val="Arial"/>
      <family val="0"/>
    </font>
    <font>
      <b val="true"/>
      <sz val="11"/>
      <color rgb="FF000000"/>
      <name val="Early times"/>
      <family val="0"/>
    </font>
    <font>
      <sz val="12"/>
      <color rgb="FF000000"/>
      <name val="Linux-libertine"/>
      <family val="0"/>
    </font>
    <font>
      <sz val="14"/>
      <color rgb="FF000000"/>
      <name val="Times New Roman"/>
      <family val="1"/>
    </font>
    <font>
      <b val="true"/>
      <sz val="11"/>
      <color rgb="FF000000"/>
      <name val="Montserrat"/>
      <family val="0"/>
    </font>
    <font>
      <sz val="11"/>
      <color rgb="FF808080"/>
      <name val="Poppins"/>
      <family val="0"/>
    </font>
    <font>
      <u val="single"/>
      <sz val="11"/>
      <color rgb="FF000000"/>
      <name val="Verdana"/>
      <family val="2"/>
    </font>
    <font>
      <sz val="9"/>
      <color rgb="FF000000"/>
      <name val="Verdana"/>
      <family val="2"/>
    </font>
    <font>
      <sz val="11"/>
      <color rgb="FF000000"/>
      <name val="Raleway"/>
      <family val="0"/>
    </font>
    <font>
      <sz val="11"/>
      <color rgb="FF333333"/>
      <name val="Helvetica Neue"/>
      <family val="0"/>
    </font>
    <font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3"/>
      <color rgb="FF000000"/>
      <name val="Open Sans Condensed"/>
      <family val="0"/>
    </font>
    <font>
      <b val="true"/>
      <sz val="12"/>
      <color rgb="FF000000"/>
      <name val="Roboto"/>
      <family val="0"/>
    </font>
    <font>
      <b val="true"/>
      <sz val="11"/>
      <color rgb="FF000000"/>
      <name val="Verdana"/>
      <family val="2"/>
    </font>
    <font>
      <sz val="11"/>
      <color rgb="FF333333"/>
      <name val="Arial"/>
      <family val="2"/>
    </font>
    <font>
      <sz val="9"/>
      <color rgb="FF333333"/>
      <name val="Roboto"/>
      <family val="0"/>
    </font>
    <font>
      <sz val="12"/>
      <color rgb="FF000000"/>
      <name val="-apple-system"/>
      <family val="0"/>
    </font>
    <font>
      <sz val="11"/>
      <color rgb="FF000000"/>
      <name val="Josefin Sans"/>
      <family val="0"/>
    </font>
    <font>
      <b val="true"/>
      <sz val="11"/>
      <color rgb="FF000000"/>
      <name val="Roboto"/>
      <family val="0"/>
    </font>
    <font>
      <sz val="11"/>
      <color rgb="FF000000"/>
      <name val="Verdna"/>
      <family val="0"/>
    </font>
    <font>
      <sz val="11"/>
      <color rgb="FF000000"/>
      <name val="Times New Roman"/>
      <family val="1"/>
    </font>
    <font>
      <sz val="11"/>
      <color rgb="FF000000"/>
      <name val="PT Serif"/>
      <family val="0"/>
    </font>
    <font>
      <sz val="12"/>
      <color rgb="FF000000"/>
      <name val="Times New Roman"/>
      <family val="1"/>
    </font>
    <font>
      <sz val="12"/>
      <color rgb="FF000000"/>
      <name val="Segoe UI"/>
      <family val="2"/>
    </font>
    <font>
      <sz val="11"/>
      <color rgb="FF000000"/>
      <name val="Tahoma"/>
      <family val="2"/>
    </font>
    <font>
      <sz val="13"/>
      <color rgb="FF000000"/>
      <name val="Roboto"/>
      <family val="0"/>
    </font>
    <font>
      <sz val="11"/>
      <color rgb="FF808080"/>
      <name val="Arial"/>
      <family val="2"/>
    </font>
    <font>
      <b val="true"/>
      <sz val="12"/>
      <color rgb="FF000000"/>
      <name val="Helvetica Neue"/>
      <family val="0"/>
    </font>
    <font>
      <sz val="12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9"/>
      <color rgb="FF000000"/>
      <name val="Roboto"/>
      <family val="0"/>
    </font>
    <font>
      <b val="true"/>
      <sz val="15"/>
      <color rgb="FF000000"/>
      <name val="Calibri"/>
      <family val="2"/>
    </font>
    <font>
      <sz val="14"/>
      <color rgb="FF000000"/>
      <name val="PT Serif"/>
      <family val="0"/>
    </font>
    <font>
      <sz val="11"/>
      <color rgb="FF000000"/>
      <name val="Trebuchet MS"/>
      <family val="2"/>
    </font>
    <font>
      <sz val="12"/>
      <color rgb="FF000000"/>
      <name val="Verdana"/>
      <family val="2"/>
    </font>
    <font>
      <sz val="12"/>
      <color rgb="FF000000"/>
      <name val="Cambria"/>
      <family val="1"/>
    </font>
    <font>
      <sz val="13"/>
      <color rgb="FF000000"/>
      <name val="Barlow"/>
      <family val="0"/>
    </font>
    <font>
      <sz val="11"/>
      <color rgb="FF000000"/>
      <name val="Work Sans"/>
      <family val="0"/>
    </font>
  </fonts>
  <fills count="7">
    <fill>
      <patternFill patternType="none"/>
    </fill>
    <fill>
      <patternFill patternType="gray125"/>
    </fill>
    <fill>
      <patternFill patternType="solid">
        <fgColor rgb="FF069ADB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2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2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69AD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dianacademy.edu.in/" TargetMode="External"/><Relationship Id="rId2" Type="http://schemas.openxmlformats.org/officeDocument/2006/relationships/hyperlink" Target="https://krupanidhi.edu.in/" TargetMode="External"/><Relationship Id="rId3" Type="http://schemas.openxmlformats.org/officeDocument/2006/relationships/hyperlink" Target="http://izeebschool.com/" TargetMode="External"/><Relationship Id="rId4" Type="http://schemas.openxmlformats.org/officeDocument/2006/relationships/hyperlink" Target="mailto:info@sabs.ac.in" TargetMode="External"/><Relationship Id="rId5" Type="http://schemas.openxmlformats.org/officeDocument/2006/relationships/hyperlink" Target="https://sabs.ac.in/" TargetMode="External"/><Relationship Id="rId6" Type="http://schemas.openxmlformats.org/officeDocument/2006/relationships/hyperlink" Target="https://www.sicm.edu.in/" TargetMode="External"/><Relationship Id="rId7" Type="http://schemas.openxmlformats.org/officeDocument/2006/relationships/hyperlink" Target="https://dscasc.edu.in/" TargetMode="External"/><Relationship Id="rId8" Type="http://schemas.openxmlformats.org/officeDocument/2006/relationships/hyperlink" Target="http://shgfgc.org/" TargetMode="External"/><Relationship Id="rId9" Type="http://schemas.openxmlformats.org/officeDocument/2006/relationships/hyperlink" Target="https://www.google.com/search?q=CMR+Center+For+Business+Studies%2C+Bangalore+CONTACT+NUMBER&amp;rlz=1C1FKPE_enIN979IN979&amp;oq=CMR+Center+For+Business+Studies%2C+Bangalore&amp;aqs=chrome.1.69i57j69i59j0i22i30l2j69i60.1302j0j4&amp;sourceid=chrome&amp;ie=UTF-8" TargetMode="External"/><Relationship Id="rId10" Type="http://schemas.openxmlformats.org/officeDocument/2006/relationships/hyperlink" Target="https://cmrcbs.cmr.ac.in/" TargetMode="External"/><Relationship Id="rId11" Type="http://schemas.openxmlformats.org/officeDocument/2006/relationships/hyperlink" Target="https://www.dscbengaluru.com/" TargetMode="External"/><Relationship Id="rId12" Type="http://schemas.openxmlformats.org/officeDocument/2006/relationships/hyperlink" Target="https://www.gopalancolleges.com/" TargetMode="External"/><Relationship Id="rId13" Type="http://schemas.openxmlformats.org/officeDocument/2006/relationships/hyperlink" Target="mailto:principal@btibangalore.org" TargetMode="External"/><Relationship Id="rId14" Type="http://schemas.openxmlformats.org/officeDocument/2006/relationships/hyperlink" Target="https://btibangalore.org/" TargetMode="External"/><Relationship Id="rId15" Type="http://schemas.openxmlformats.org/officeDocument/2006/relationships/hyperlink" Target="https://www.acsce.edu.in/" TargetMode="External"/><Relationship Id="rId16" Type="http://schemas.openxmlformats.org/officeDocument/2006/relationships/hyperlink" Target="https://www.google.com/search?q=Dr+Sri+Sri+Sri+Shivakumara+Mahaswamy+College+Of+Engineering%2C+Bangalore+CONTACT+NUMBER&amp;rlz=1C1FKPE_enIN979IN979&amp;oq=Dr+Sri+Sri+Sri+Shivakumara+Mahaswamy+College+Of+Engineering%2C+Bangalore+CONTACT+NUMBER&amp;aqs=chrome..69i57j6" TargetMode="External"/><Relationship Id="rId17" Type="http://schemas.openxmlformats.org/officeDocument/2006/relationships/hyperlink" Target="http://www.drsmce.org/" TargetMode="External"/><Relationship Id="rId18" Type="http://schemas.openxmlformats.org/officeDocument/2006/relationships/hyperlink" Target="https://www.google.com/search?q=Vijaya+Vittala+Institute+Of+Technology%2C+Bangalore+CONTACT+MOBILE++NUMBER&amp;rlz=1C1FKPE_enIN979IN979&amp;sxsrf=AOaemvIrtVDYKC6PNJ5wubKH4_Xhbyy82A%3A1639993874944&amp;ei=ElLAYaOZOejTz7sPqoWtgAQ&amp;ved=0ahUKEwij6uWijfL0AhXo6XMBHapCC0AQ4d" TargetMode="External"/><Relationship Id="rId19" Type="http://schemas.openxmlformats.org/officeDocument/2006/relationships/hyperlink" Target="https://www.svvit.org/" TargetMode="External"/><Relationship Id="rId20" Type="http://schemas.openxmlformats.org/officeDocument/2006/relationships/hyperlink" Target="https://www.sapthagiri.edu.in/" TargetMode="External"/><Relationship Id="rId21" Type="http://schemas.openxmlformats.org/officeDocument/2006/relationships/hyperlink" Target="https://ncet.co.in/" TargetMode="External"/><Relationship Id="rId22" Type="http://schemas.openxmlformats.org/officeDocument/2006/relationships/hyperlink" Target="https://www.google.com/search?q=HKBK+College+Of+Engineering%2C+Bangalore+CONTACT+NUMBER&amp;rlz=1C1FKPE_enIN979IN979&amp;oq=HKBK+College+Of+Engineering%2C+Bangalore+CONTACT+NUMBER&amp;aqs=chrome..69i57j0i22i30.5559j0j4&amp;sourceid=chrome&amp;ie=UTF-8" TargetMode="External"/><Relationship Id="rId23" Type="http://schemas.openxmlformats.org/officeDocument/2006/relationships/hyperlink" Target="https://www.hkbk.edu.in/" TargetMode="External"/><Relationship Id="rId24" Type="http://schemas.openxmlformats.org/officeDocument/2006/relationships/hyperlink" Target="https://iceas.ac.in/" TargetMode="External"/><Relationship Id="rId25" Type="http://schemas.openxmlformats.org/officeDocument/2006/relationships/hyperlink" Target="https://islamiahit.ac.in/" TargetMode="External"/><Relationship Id="rId26" Type="http://schemas.openxmlformats.org/officeDocument/2006/relationships/hyperlink" Target="mailto:info@gat.ac.in" TargetMode="External"/><Relationship Id="rId27" Type="http://schemas.openxmlformats.org/officeDocument/2006/relationships/hyperlink" Target="https://www.gat.ac.in/" TargetMode="External"/><Relationship Id="rId28" Type="http://schemas.openxmlformats.org/officeDocument/2006/relationships/hyperlink" Target="http://cityengineeringcollege.ac.in/" TargetMode="External"/><Relationship Id="rId29" Type="http://schemas.openxmlformats.org/officeDocument/2006/relationships/hyperlink" Target="https://www.cambridge.edu.in/" TargetMode="External"/><Relationship Id="rId30" Type="http://schemas.openxmlformats.org/officeDocument/2006/relationships/hyperlink" Target="https://bcet.co.in/" TargetMode="External"/><Relationship Id="rId31" Type="http://schemas.openxmlformats.org/officeDocument/2006/relationships/hyperlink" Target="http://btlit.ac.in/" TargetMode="External"/><Relationship Id="rId32" Type="http://schemas.openxmlformats.org/officeDocument/2006/relationships/hyperlink" Target="https://bmsit.ac.in/" TargetMode="External"/><Relationship Id="rId33" Type="http://schemas.openxmlformats.org/officeDocument/2006/relationships/hyperlink" Target="https://www.aiems.in/+91%208310672208" TargetMode="External"/><Relationship Id="rId34" Type="http://schemas.openxmlformats.org/officeDocument/2006/relationships/hyperlink" Target="https://www.aiems.in/" TargetMode="External"/><Relationship Id="rId35" Type="http://schemas.openxmlformats.org/officeDocument/2006/relationships/hyperlink" Target="http://apseveningcollege.in/" TargetMode="External"/><Relationship Id="rId36" Type="http://schemas.openxmlformats.org/officeDocument/2006/relationships/hyperlink" Target="http://apsartsandscience.org/" TargetMode="External"/><Relationship Id="rId37" Type="http://schemas.openxmlformats.org/officeDocument/2006/relationships/hyperlink" Target="https://aac.alliance.edu.in/" TargetMode="External"/><Relationship Id="rId38" Type="http://schemas.openxmlformats.org/officeDocument/2006/relationships/hyperlink" Target="mailto:admissions@alliance.edu.in" TargetMode="External"/><Relationship Id="rId39" Type="http://schemas.openxmlformats.org/officeDocument/2006/relationships/hyperlink" Target="https://ced.alliance.edu.in/" TargetMode="External"/><Relationship Id="rId40" Type="http://schemas.openxmlformats.org/officeDocument/2006/relationships/hyperlink" Target="https://www.soundaryainstitutions.in/" TargetMode="External"/><Relationship Id="rId41" Type="http://schemas.openxmlformats.org/officeDocument/2006/relationships/hyperlink" Target="mailto:ppl-dsce@dayanandasagar.edu" TargetMode="External"/><Relationship Id="rId42" Type="http://schemas.openxmlformats.org/officeDocument/2006/relationships/hyperlink" Target="https://www.dsce.edu.in/" TargetMode="External"/><Relationship Id="rId43" Type="http://schemas.openxmlformats.org/officeDocument/2006/relationships/hyperlink" Target="https://www.rrce.org/" TargetMode="External"/><Relationship Id="rId44" Type="http://schemas.openxmlformats.org/officeDocument/2006/relationships/hyperlink" Target="http://www.alphace.ac.in/" TargetMode="External"/><Relationship Id="rId45" Type="http://schemas.openxmlformats.org/officeDocument/2006/relationships/hyperlink" Target="https://www.google.com/search?q=Sri+Venkateshwara+College+of+Engineering%2C+Bangalore+contact+number&amp;rlz=1C1FKPE_enIN979IN979&amp;oq=Sri+Venkateshwara+College+of+Engineering%2C+Bangalore+contact+number&amp;aqs=chrome..69i57.5766j0j4&amp;sourceid=chrome&amp;ie=UTF-8" TargetMode="External"/><Relationship Id="rId46" Type="http://schemas.openxmlformats.org/officeDocument/2006/relationships/hyperlink" Target="http://www.svcengg.com/" TargetMode="External"/><Relationship Id="rId47" Type="http://schemas.openxmlformats.org/officeDocument/2006/relationships/hyperlink" Target="https://www.sjc.ac.in/" TargetMode="External"/><Relationship Id="rId48" Type="http://schemas.openxmlformats.org/officeDocument/2006/relationships/hyperlink" Target="https://www.google.com/search?q=Vivekananda+Degree+College+VDC%2C+Bangalore+contact+number&amp;rlz=1C1FKPE_enIN979IN979&amp;oq=Vivekananda+Degree+College+VDC%2C+Bangalore+contact+number&amp;aqs=chrome..69i57j0i333l3.5226j0j4&amp;sourceid=chrome&amp;ie=UTF-8" TargetMode="External"/><Relationship Id="rId49" Type="http://schemas.openxmlformats.org/officeDocument/2006/relationships/hyperlink" Target="https://vdcjes.edu.in/" TargetMode="External"/><Relationship Id="rId50" Type="http://schemas.openxmlformats.org/officeDocument/2006/relationships/hyperlink" Target="https://www.brindavancollege.com/" TargetMode="External"/><Relationship Id="rId51" Type="http://schemas.openxmlformats.org/officeDocument/2006/relationships/hyperlink" Target="https://www.rnsit.ac.in/" TargetMode="External"/><Relationship Id="rId52" Type="http://schemas.openxmlformats.org/officeDocument/2006/relationships/hyperlink" Target="http://sjrc.edu.in/" TargetMode="External"/><Relationship Id="rId53" Type="http://schemas.openxmlformats.org/officeDocument/2006/relationships/hyperlink" Target="https://cbbhandarijaincollege.com/" TargetMode="External"/><Relationship Id="rId54" Type="http://schemas.openxmlformats.org/officeDocument/2006/relationships/hyperlink" Target="https://www.google.com/search?q=new+horizon+college+of+engineering+bangalore+contact+number&amp;rlz=1C1FKPE_enIN979IN979&amp;oq=New+Horizon+College+of+Engineering%2C+Bangalore+&amp;aqs=chrome.3.69i57j0i512l2j0i20i263i512j0i512j46i512j0i512j69i60.4128j0j4&amp;sourceid=chr" TargetMode="External"/><Relationship Id="rId55" Type="http://schemas.openxmlformats.org/officeDocument/2006/relationships/hyperlink" Target="https://newhorizonindia.edu/" TargetMode="External"/><Relationship Id="rId56" Type="http://schemas.openxmlformats.org/officeDocument/2006/relationships/hyperlink" Target="https://gfgc.kar.nic.in/" TargetMode="External"/><Relationship Id="rId57" Type="http://schemas.openxmlformats.org/officeDocument/2006/relationships/hyperlink" Target="https://www.vijayaeveningcollege.org/" TargetMode="External"/><Relationship Id="rId58" Type="http://schemas.openxmlformats.org/officeDocument/2006/relationships/hyperlink" Target="mailto:vetfgc@rediffmail.com" TargetMode="External"/><Relationship Id="rId59" Type="http://schemas.openxmlformats.org/officeDocument/2006/relationships/hyperlink" Target="https://vetfgc.edu.in/" TargetMode="External"/><Relationship Id="rId60" Type="http://schemas.openxmlformats.org/officeDocument/2006/relationships/hyperlink" Target="http://srsect.edu.in/" TargetMode="External"/><Relationship Id="rId61" Type="http://schemas.openxmlformats.org/officeDocument/2006/relationships/hyperlink" Target="https://www.rscollege.in/" TargetMode="External"/><Relationship Id="rId62" Type="http://schemas.openxmlformats.org/officeDocument/2006/relationships/hyperlink" Target="http://www.theoxford.edu/college_of_art" TargetMode="External"/><Relationship Id="rId63" Type="http://schemas.openxmlformats.org/officeDocument/2006/relationships/hyperlink" Target="https://montfortcollege.edu.in/" TargetMode="External"/><Relationship Id="rId64" Type="http://schemas.openxmlformats.org/officeDocument/2006/relationships/hyperlink" Target="https://nagarjunaeducation.com/" TargetMode="External"/><Relationship Id="rId65" Type="http://schemas.openxmlformats.org/officeDocument/2006/relationships/hyperlink" Target="http://jsscwchn.com/" TargetMode="External"/><Relationship Id="rId66" Type="http://schemas.openxmlformats.org/officeDocument/2006/relationships/hyperlink" Target="mailto:admissions@dayanandasagar.edu" TargetMode="External"/><Relationship Id="rId67" Type="http://schemas.openxmlformats.org/officeDocument/2006/relationships/hyperlink" Target="https://dscasc.edu.in/" TargetMode="External"/><Relationship Id="rId68" Type="http://schemas.openxmlformats.org/officeDocument/2006/relationships/hyperlink" Target="https://www.google.com/search?q=Bharathiya+Samskriti+Vidyapith+Arts+Commerce+College+For+Women%2C+Bangalore+contact+number&amp;rlz=1C1FKPE_enIN979IN979&amp;oq=Bharathiya+Samskriti+Vidyapith+Arts+Commerce+College+For+Women%2C+Bangalore+contact+number&amp;aqs=chrome..6" TargetMode="External"/><Relationship Id="rId69" Type="http://schemas.openxmlformats.org/officeDocument/2006/relationships/hyperlink" Target="https://bsvwomenscollege.org/" TargetMode="External"/><Relationship Id="rId70" Type="http://schemas.openxmlformats.org/officeDocument/2006/relationships/hyperlink" Target="mailto:bwmc05@yahoo.co.in" TargetMode="External"/><Relationship Id="rId71" Type="http://schemas.openxmlformats.org/officeDocument/2006/relationships/hyperlink" Target="https://www.baldwinwomensmethodistcollege.co.in/" TargetMode="External"/><Relationship Id="rId72" Type="http://schemas.openxmlformats.org/officeDocument/2006/relationships/hyperlink" Target="http://www.anupamacollege.com/" TargetMode="External"/><Relationship Id="rId73" Type="http://schemas.openxmlformats.org/officeDocument/2006/relationships/hyperlink" Target="mailto:info@anupamacollege.com" TargetMode="External"/><Relationship Id="rId74" Type="http://schemas.openxmlformats.org/officeDocument/2006/relationships/hyperlink" Target="http://www.anupamacollege.com/" TargetMode="External"/><Relationship Id="rId75" Type="http://schemas.openxmlformats.org/officeDocument/2006/relationships/hyperlink" Target="https://www.google.com/search?q=Administrative+Management+College%2C+Bangalore+contact+number&amp;rlz=1C1FKPE_enIN979IN979&amp;oq=Administrative+Management+College%2C+Bangalore+contact+number&amp;aqs=chrome..69i57j0i333l3.5341j0j4&amp;sourceid=chrome&amp;ie=UTF-8" TargetMode="External"/><Relationship Id="rId76" Type="http://schemas.openxmlformats.org/officeDocument/2006/relationships/hyperlink" Target="https://www.amcgroup.edu.in/AMC/contact_amc.php" TargetMode="External"/><Relationship Id="rId77" Type="http://schemas.openxmlformats.org/officeDocument/2006/relationships/hyperlink" Target="https://www.amcgroup.edu.in/" TargetMode="External"/><Relationship Id="rId78" Type="http://schemas.openxmlformats.org/officeDocument/2006/relationships/hyperlink" Target="http://www.hindustanacademy.edu.in/" TargetMode="External"/><Relationship Id="rId79" Type="http://schemas.openxmlformats.org/officeDocument/2006/relationships/hyperlink" Target="https://www.uvcebangalore.org/" TargetMode="External"/><Relationship Id="rId80" Type="http://schemas.openxmlformats.org/officeDocument/2006/relationships/hyperlink" Target="https://bmsece.i/" TargetMode="External"/><Relationship Id="rId81" Type="http://schemas.openxmlformats.org/officeDocument/2006/relationships/hyperlink" Target="mailto:principalengg@mvjce.edu.in" TargetMode="External"/><Relationship Id="rId82" Type="http://schemas.openxmlformats.org/officeDocument/2006/relationships/hyperlink" Target="https://mvjce.edu.in/" TargetMode="External"/><Relationship Id="rId83" Type="http://schemas.openxmlformats.org/officeDocument/2006/relationships/hyperlink" Target="https://www.google.com/search?q=AMC+Engineering+College%2C+Bangalore+contact+number&amp;rlz=1C1FKPE_enIN979IN979&amp;oq=AMC+Engineering+College%2C+Bangalore+contact+number&amp;aqs=chrome..69i57j0i512.5497j0j4&amp;sourceid=chrome&amp;ie=UTF-8" TargetMode="External"/><Relationship Id="rId84" Type="http://schemas.openxmlformats.org/officeDocument/2006/relationships/hyperlink" Target="https://www.amcgroup.edu.in/AMCEC/contact-us.php" TargetMode="External"/><Relationship Id="rId85" Type="http://schemas.openxmlformats.org/officeDocument/2006/relationships/hyperlink" Target="https://www.amcgroup.edu.in/" TargetMode="External"/><Relationship Id="rId86" Type="http://schemas.openxmlformats.org/officeDocument/2006/relationships/hyperlink" Target="mailto:principal@rgit.ac.in" TargetMode="External"/><Relationship Id="rId87" Type="http://schemas.openxmlformats.org/officeDocument/2006/relationships/hyperlink" Target="https://www.rgit.ac.in/" TargetMode="External"/><Relationship Id="rId88" Type="http://schemas.openxmlformats.org/officeDocument/2006/relationships/hyperlink" Target="https://www.google.com/search?q=R+V+College+Of+Engineering%2C+Bangalore+contact+number&amp;rlz=1C1FKPE_enIN979IN979&amp;oq=R+V+College+Of+Engineering%2C+Bangalore+contact+number&amp;aqs=chrome..69i57j0i512.5965j0j4&amp;sourceid=chrome&amp;ie=UTF-8" TargetMode="External"/><Relationship Id="rId89" Type="http://schemas.openxmlformats.org/officeDocument/2006/relationships/hyperlink" Target="https://www.rvce.edu.in/" TargetMode="External"/><Relationship Id="rId90" Type="http://schemas.openxmlformats.org/officeDocument/2006/relationships/hyperlink" Target="mailto:info@sairamce.edu.in" TargetMode="External"/><Relationship Id="rId91" Type="http://schemas.openxmlformats.org/officeDocument/2006/relationships/hyperlink" Target="http://sairamce.edu.in/" TargetMode="External"/><Relationship Id="rId92" Type="http://schemas.openxmlformats.org/officeDocument/2006/relationships/hyperlink" Target="http://abbaskhancollegeforwomen.com/" TargetMode="External"/><Relationship Id="rId93" Type="http://schemas.openxmlformats.org/officeDocument/2006/relationships/hyperlink" Target="https://www.google.com/search?q=Oxford+College+of+Engineering%2C+Bangalore+contact+number&amp;rlz=1C1FKPE_enIN979IN979&amp;oq=Oxford+College+of+Engineering%2C+Bangalore+contact+number&amp;aqs=chrome..69i57j0i512.5217j0j4&amp;sourceid=chrome&amp;ie=UTF-8" TargetMode="External"/><Relationship Id="rId94" Type="http://schemas.openxmlformats.org/officeDocument/2006/relationships/hyperlink" Target="https://gardencity.university/" TargetMode="External"/><Relationship Id="rId95" Type="http://schemas.openxmlformats.org/officeDocument/2006/relationships/hyperlink" Target="https://stgeorgecollege.org.in/contact.php" TargetMode="External"/><Relationship Id="rId96" Type="http://schemas.openxmlformats.org/officeDocument/2006/relationships/hyperlink" Target="https://stgeorgecollege.org.in/" TargetMode="External"/><Relationship Id="rId97" Type="http://schemas.openxmlformats.org/officeDocument/2006/relationships/hyperlink" Target="https://www.google.com/search?q=Presidency+College%2C+Bangalore+contact+number&amp;rlz=1C1FKPE_enIN979IN979&amp;oq=Presidency+College%2C+Bangalore+contact+number&amp;aqs=chrome..69i57j0i512j0i22i30.6414j0j4&amp;sourceid=chrome&amp;ie=UTF-8" TargetMode="External"/><Relationship Id="rId98" Type="http://schemas.openxmlformats.org/officeDocument/2006/relationships/hyperlink" Target="mailto:admission@presidencyuniversity.in" TargetMode="External"/><Relationship Id="rId99" Type="http://schemas.openxmlformats.org/officeDocument/2006/relationships/hyperlink" Target="https://presidencyuniversity.in/" TargetMode="External"/><Relationship Id="rId100" Type="http://schemas.openxmlformats.org/officeDocument/2006/relationships/hyperlink" Target="mailto:sindhipu@gmail.com" TargetMode="External"/><Relationship Id="rId101" Type="http://schemas.openxmlformats.org/officeDocument/2006/relationships/hyperlink" Target="https://www.sindhicollege.com/" TargetMode="External"/><Relationship Id="rId102" Type="http://schemas.openxmlformats.org/officeDocument/2006/relationships/hyperlink" Target="mailto:info@kristujayanti.com" TargetMode="External"/><Relationship Id="rId103" Type="http://schemas.openxmlformats.org/officeDocument/2006/relationships/hyperlink" Target="https://kristujayanti.edu.in/" TargetMode="External"/><Relationship Id="rId104" Type="http://schemas.openxmlformats.org/officeDocument/2006/relationships/hyperlink" Target="mailto:mccweb@mccblr.edu.in" TargetMode="External"/><Relationship Id="rId105" Type="http://schemas.openxmlformats.org/officeDocument/2006/relationships/hyperlink" Target="https://mccblr.edu.in/" TargetMode="External"/><Relationship Id="rId106" Type="http://schemas.openxmlformats.org/officeDocument/2006/relationships/hyperlink" Target="https://www.nmit.ac.in/" TargetMode="External"/><Relationship Id="rId107" Type="http://schemas.openxmlformats.org/officeDocument/2006/relationships/hyperlink" Target="https://www.jyotinivas.org/jnc-pg/contact.php" TargetMode="External"/><Relationship Id="rId108" Type="http://schemas.openxmlformats.org/officeDocument/2006/relationships/hyperlink" Target="https://www.jyotinivas.org/" TargetMode="External"/><Relationship Id="rId109" Type="http://schemas.openxmlformats.org/officeDocument/2006/relationships/hyperlink" Target="https://www.google.com/search?q=ks+school+of+engineering+and+management+kssem+bangalore+contact+number&amp;rlz=1C1FKPE_enIN979IN979&amp;oq=KS+School+of+Engineering+and+Management+KSSEM%2C+Bangalore+&amp;aqs=chrome.1.69i57j33i160.2758j0j4&amp;sourceid=chrome&amp;ie=UTF-8" TargetMode="External"/><Relationship Id="rId110" Type="http://schemas.openxmlformats.org/officeDocument/2006/relationships/hyperlink" Target="http://kssem.edu.in/" TargetMode="External"/><Relationship Id="rId111" Type="http://schemas.openxmlformats.org/officeDocument/2006/relationships/hyperlink" Target="https://www.google.com/search?q=Bangalore+City+College%2C+Bangalore+contact+number&amp;rlz=1C1FKPE_enIN979IN979&amp;oq=Bangalore+City+College%2C+Bangalore+contact+number&amp;aqs=chrome..69i57j0i333l5.5544j0j4&amp;sourceid=chrome&amp;ie=UTF-8" TargetMode="External"/><Relationship Id="rId112" Type="http://schemas.openxmlformats.org/officeDocument/2006/relationships/hyperlink" Target="http://www.bangalorecitycollege.org/" TargetMode="External"/><Relationship Id="rId113" Type="http://schemas.openxmlformats.org/officeDocument/2006/relationships/hyperlink" Target="https://www.eastpoint.ac.in/" TargetMode="External"/><Relationship Id="rId114" Type="http://schemas.openxmlformats.org/officeDocument/2006/relationships/hyperlink" Target="https://www.google.com/search?q=Acharya+Institute+of+Technology+AIT%2C+Bangalore+contact+number&amp;rlz=1C1FKPE_enIN979IN979&amp;oq=Acharya+Institute+of+Technology+AIT%2C+Bangalore+contact+number&amp;aqs=chrome..69i57.5218j0j4&amp;sourceid=chrome&amp;ie=UTF-8" TargetMode="External"/><Relationship Id="rId115" Type="http://schemas.openxmlformats.org/officeDocument/2006/relationships/hyperlink" Target="http://www.acharya.ac.in/" TargetMode="External"/><Relationship Id="rId116" Type="http://schemas.openxmlformats.org/officeDocument/2006/relationships/hyperlink" Target="http://www.sjcc.edu.in/" TargetMode="External"/><Relationship Id="rId117" Type="http://schemas.openxmlformats.org/officeDocument/2006/relationships/hyperlink" Target="https://www.google.com/search?q=pes+school+of+engineering+pesse+bangalore+contact+number&amp;rlz=1C1FKPE_enIN979IN979&amp;oq=PES+School+of+Engineering+PESSE%2C+Bangalore+&amp;aqs=chrome.1.69i57j33i10i160.2841j0j4&amp;sourceid=chrome&amp;ie=UTF-8" TargetMode="External"/><Relationship Id="rId118" Type="http://schemas.openxmlformats.org/officeDocument/2006/relationships/hyperlink" Target="mailto:info@pesce.ac.in" TargetMode="External"/><Relationship Id="rId119" Type="http://schemas.openxmlformats.org/officeDocument/2006/relationships/hyperlink" Target="https://www.pescemandya.org/" TargetMode="External"/><Relationship Id="rId120" Type="http://schemas.openxmlformats.org/officeDocument/2006/relationships/hyperlink" Target="https://www.mlac-edu.in/" TargetMode="External"/><Relationship Id="rId121" Type="http://schemas.openxmlformats.org/officeDocument/2006/relationships/hyperlink" Target="https://www.msrcasc.edu.in/" TargetMode="External"/><Relationship Id="rId122" Type="http://schemas.openxmlformats.org/officeDocument/2006/relationships/hyperlink" Target="https://www.sjc.ac.in/" TargetMode="External"/><Relationship Id="rId123" Type="http://schemas.openxmlformats.org/officeDocument/2006/relationships/hyperlink" Target="mailto:scienceprincipal@theoxford.edu" TargetMode="External"/><Relationship Id="rId124" Type="http://schemas.openxmlformats.org/officeDocument/2006/relationships/hyperlink" Target="http://www.theoxfordscience.org/" TargetMode="External"/><Relationship Id="rId125" Type="http://schemas.openxmlformats.org/officeDocument/2006/relationships/hyperlink" Target="http://vijayacollege.ac.in/" TargetMode="External"/><Relationship Id="rId126" Type="http://schemas.openxmlformats.org/officeDocument/2006/relationships/hyperlink" Target="mailto:ncjblore@yahoo.com" TargetMode="External"/><Relationship Id="rId127" Type="http://schemas.openxmlformats.org/officeDocument/2006/relationships/hyperlink" Target="http://www.nationalcolleges.org/" TargetMode="External"/><Relationship Id="rId128" Type="http://schemas.openxmlformats.org/officeDocument/2006/relationships/hyperlink" Target="http://www.atma.edu.in/" TargetMode="External"/><Relationship Id="rId129" Type="http://schemas.openxmlformats.org/officeDocument/2006/relationships/hyperlink" Target="https://www.google.com/search?q=sri+krishna+institute+of+technology+bangalore+contact+number&amp;rlz=1C1FKPE_enIN979IN979&amp;oq=Sri+Krishna+Institute+of+Technology%2C+Bangalore+&amp;aqs=chrome.3.69i57j0i512j46i512j0i20i263i512j0i512j0i22i30l2j69i60.3135j0j4&amp;sourceid" TargetMode="External"/><Relationship Id="rId130" Type="http://schemas.openxmlformats.org/officeDocument/2006/relationships/hyperlink" Target="mailto:admissions@vemanait.edu.in" TargetMode="External"/><Relationship Id="rId131" Type="http://schemas.openxmlformats.org/officeDocument/2006/relationships/hyperlink" Target="http://www.vemanait.edu.in/" TargetMode="External"/><Relationship Id="rId132" Type="http://schemas.openxmlformats.org/officeDocument/2006/relationships/hyperlink" Target="mailto:info@tjohngroup.com" TargetMode="External"/><Relationship Id="rId133" Type="http://schemas.openxmlformats.org/officeDocument/2006/relationships/hyperlink" Target="https://www.tjohncollege.com/" TargetMode="External"/><Relationship Id="rId134" Type="http://schemas.openxmlformats.org/officeDocument/2006/relationships/hyperlink" Target="mailto:info@stannesfgcmillerroad.edu.in" TargetMode="External"/><Relationship Id="rId135" Type="http://schemas.openxmlformats.org/officeDocument/2006/relationships/hyperlink" Target="https://www.google.com/search?q=Sri+Sai+College+For+Women%2C+Bangalore+contact+number&amp;rlz=1C1FKPE_enIN979IN979&amp;oq=Sri+Sai+College+For+Women%2C+Bangalore+contact+number&amp;aqs=chrome..69i57.5458j0j4&amp;sourceid=chrome&amp;ie=UTF-8" TargetMode="External"/><Relationship Id="rId136" Type="http://schemas.openxmlformats.org/officeDocument/2006/relationships/hyperlink" Target="http://srisaigroup.edu.in/" TargetMode="External"/><Relationship Id="rId137" Type="http://schemas.openxmlformats.org/officeDocument/2006/relationships/hyperlink" Target="https://www.sjrcw.edu.in/" TargetMode="External"/><Relationship Id="rId138" Type="http://schemas.openxmlformats.org/officeDocument/2006/relationships/hyperlink" Target="https://www.google.com/search?q=sri+kongadiyappa+college+doddaballapura+contact+number&amp;rlz=1C1FKPE_enIN979IN979&amp;oq=Sri+Kongadiyappa+College%2C+Doddaballapura+con&amp;aqs=chrome.1.69i57j33i10i160j33i21.58880j0j4&amp;sourceid=chrome&amp;ie=UTF-8" TargetMode="External"/><Relationship Id="rId139" Type="http://schemas.openxmlformats.org/officeDocument/2006/relationships/hyperlink" Target="http://www.kongadiyappacollege.com/" TargetMode="External"/><Relationship Id="rId140" Type="http://schemas.openxmlformats.org/officeDocument/2006/relationships/hyperlink" Target="http://www.spmcollege.ac.in/" TargetMode="External"/><Relationship Id="rId141" Type="http://schemas.openxmlformats.org/officeDocument/2006/relationships/hyperlink" Target="mailto:sedc.ac.in@gmail.com" TargetMode="External"/><Relationship Id="rId142" Type="http://schemas.openxmlformats.org/officeDocument/2006/relationships/hyperlink" Target="https://www.sedc.ac.in/" TargetMode="External"/><Relationship Id="rId143" Type="http://schemas.openxmlformats.org/officeDocument/2006/relationships/hyperlink" Target="mailto:nmkrvadmissions@gmail.com" TargetMode="External"/><Relationship Id="rId144" Type="http://schemas.openxmlformats.org/officeDocument/2006/relationships/hyperlink" Target="https://nmkrv.edu.in/" TargetMode="External"/><Relationship Id="rId145" Type="http://schemas.openxmlformats.org/officeDocument/2006/relationships/hyperlink" Target="https://www.google.com/search?q=indian+academy+degree+college+bangalore+contact+number&amp;rlz=1C1FKPE_enIN979IN979&amp;oq=Indian+Academy+Degree+College%2C+Bangalore+&amp;aqs=chrome.1.69i57j0i20i263i512j0i512j0i22i30l3j0i10i22i30j69i60.3398j0j4&amp;sourceid=chrome&amp;ie=UTF" TargetMode="External"/><Relationship Id="rId146" Type="http://schemas.openxmlformats.org/officeDocument/2006/relationships/hyperlink" Target="http://www.iadcollege.com/" TargetMode="External"/><Relationship Id="rId147" Type="http://schemas.openxmlformats.org/officeDocument/2006/relationships/hyperlink" Target="http://goodwillchristiancollege.com/" TargetMode="External"/><Relationship Id="rId148" Type="http://schemas.openxmlformats.org/officeDocument/2006/relationships/hyperlink" Target="http://www.srnadarshcollege.com/" TargetMode="External"/><Relationship Id="rId149" Type="http://schemas.openxmlformats.org/officeDocument/2006/relationships/hyperlink" Target="https://model-college.edu.in/" TargetMode="External"/><Relationship Id="rId150" Type="http://schemas.openxmlformats.org/officeDocument/2006/relationships/hyperlink" Target="https://degree.betinstitutions.org/" TargetMode="External"/><Relationship Id="rId151" Type="http://schemas.openxmlformats.org/officeDocument/2006/relationships/hyperlink" Target="https://www.premiercollege.org/" TargetMode="External"/><Relationship Id="rId152" Type="http://schemas.openxmlformats.org/officeDocument/2006/relationships/hyperlink" Target="http://www.reddyjanasangha.org/" TargetMode="External"/><Relationship Id="rId153" Type="http://schemas.openxmlformats.org/officeDocument/2006/relationships/hyperlink" Target="http://www.skmvkengal.org/" TargetMode="External"/><Relationship Id="rId154" Type="http://schemas.openxmlformats.org/officeDocument/2006/relationships/hyperlink" Target="https://www.google.com/search?q=Krishna+Raj+Vodayar+College%2C+Bangalore+contact+number&amp;rlz=1C1FKPE_enIN979IN979&amp;oq=Krishna+Raj+Vodayar+College%2C+Bangalore+contact+number&amp;aqs=chrome..69i57.5912j0j4&amp;sourceid=chrome&amp;ie=UTF-8" TargetMode="External"/><Relationship Id="rId155" Type="http://schemas.openxmlformats.org/officeDocument/2006/relationships/hyperlink" Target="https://www.google.com/search?q=South+East+Asian+College+of+Engineering+Technology%2C+Bangalore+contact+number&amp;rlz=1C1FKPE_enIN979IN979&amp;oq=South+East+Asian+College+of+Engineering+Technology%2C+Bangalore+contact+number&amp;aqs=chrome..69i57.5782j0j4&amp;sourceid=c" TargetMode="External"/><Relationship Id="rId156" Type="http://schemas.openxmlformats.org/officeDocument/2006/relationships/hyperlink" Target="http://www.seaedu.ac.in/" TargetMode="External"/><Relationship Id="rId157" Type="http://schemas.openxmlformats.org/officeDocument/2006/relationships/hyperlink" Target="https://www.basaveshwaracollege.org.i/" TargetMode="External"/><Relationship Id="rId158" Type="http://schemas.openxmlformats.org/officeDocument/2006/relationships/hyperlink" Target="http://www.basavaacademy.org/" TargetMode="External"/><Relationship Id="rId159" Type="http://schemas.openxmlformats.org/officeDocument/2006/relationships/hyperlink" Target="http://apscommercecollege.ac.in/" TargetMode="External"/><Relationship Id="rId160" Type="http://schemas.openxmlformats.org/officeDocument/2006/relationships/hyperlink" Target="http://www.bapubedcollege.com/" TargetMode="External"/><Relationship Id="rId161" Type="http://schemas.openxmlformats.org/officeDocument/2006/relationships/hyperlink" Target="https://www.google.com/search?q=PDA+College+Of+Engineering%2C+Gulbarga+CONTACT+NUMBER&amp;rlz=1C1FKPE_enIN979IN979&amp;oq=PDA+College+Of+Engineering%2C+Gulbarga+CONTACT+NUMBER&amp;aqs=chrome..69i57j0i512.5647j0j4&amp;sourceid=chrome&amp;ie=UTF-8" TargetMode="External"/><Relationship Id="rId162" Type="http://schemas.openxmlformats.org/officeDocument/2006/relationships/hyperlink" Target="https://pda.hkes.edu.in/" TargetMode="External"/><Relationship Id="rId163" Type="http://schemas.openxmlformats.org/officeDocument/2006/relationships/hyperlink" Target="https://www.google.com/search?q=KCT+Engineering+College%2C+Gulbarga+CONTACT+NUMBER&amp;rlz=1C1FKPE_enIN979IN979&amp;oq=KCT+Engineering+College%2C+Gulbarga+CONTACT+NUMBER&amp;aqs=chrome..69i57j0i22i30.5291j0j4&amp;sourceid=chrome&amp;ie=UTF-8" TargetMode="External"/><Relationship Id="rId164" Type="http://schemas.openxmlformats.org/officeDocument/2006/relationships/hyperlink" Target="https://kctengineering.edu.in/" TargetMode="External"/><Relationship Id="rId165" Type="http://schemas.openxmlformats.org/officeDocument/2006/relationships/hyperlink" Target="http://www.spdc.hkes.edu.in/" TargetMode="External"/><Relationship Id="rId166" Type="http://schemas.openxmlformats.org/officeDocument/2006/relationships/hyperlink" Target="https://www.google.com/search?q=JSPSs+Ajjappa+Gadami+Arts+Commerce+College%2C+Munavalli+CONTACT+NUMBER&amp;rlz=1C1FKPE_enIN979IN979&amp;oq=JSPSs+Ajjappa+Gadami+Arts+Commerce+College%2C+Munavalli+CONTACT+NUMBER&amp;aqs=chrome..69i57.5921j0j4&amp;sourceid=chrome&amp;ie=UTF-8" TargetMode="External"/><Relationship Id="rId167" Type="http://schemas.openxmlformats.org/officeDocument/2006/relationships/hyperlink" Target="http://www.agcollegemunavalli.org/" TargetMode="External"/><Relationship Id="rId168" Type="http://schemas.openxmlformats.org/officeDocument/2006/relationships/hyperlink" Target="http://www.godutaiecw.org/" TargetMode="External"/><Relationship Id="rId169" Type="http://schemas.openxmlformats.org/officeDocument/2006/relationships/hyperlink" Target="http://www.ssmargolcollege.org/" TargetMode="External"/><Relationship Id="rId170" Type="http://schemas.openxmlformats.org/officeDocument/2006/relationships/hyperlink" Target="mailto:sskbkalyan@gmail.com" TargetMode="External"/><Relationship Id="rId171" Type="http://schemas.openxmlformats.org/officeDocument/2006/relationships/hyperlink" Target="http://www.sskbcollege.com/" TargetMode="External"/><Relationship Id="rId172" Type="http://schemas.openxmlformats.org/officeDocument/2006/relationships/hyperlink" Target="http://www.vgcollege.org/" TargetMode="External"/><Relationship Id="rId173" Type="http://schemas.openxmlformats.org/officeDocument/2006/relationships/hyperlink" Target="http://www.msidegreecollege.org/" TargetMode="External"/><Relationship Id="rId174" Type="http://schemas.openxmlformats.org/officeDocument/2006/relationships/hyperlink" Target="http://www.nutanvidyalaya.org/" TargetMode="External"/><Relationship Id="rId175" Type="http://schemas.openxmlformats.org/officeDocument/2006/relationships/hyperlink" Target="http://www.ndcsedam.org/" TargetMode="External"/><Relationship Id="rId176" Type="http://schemas.openxmlformats.org/officeDocument/2006/relationships/hyperlink" Target="http://www.cbpdc.hkes.edu.in/" TargetMode="External"/><Relationship Id="rId177" Type="http://schemas.openxmlformats.org/officeDocument/2006/relationships/hyperlink" Target="http://pda.hkesociety.org/" TargetMode="External"/><Relationship Id="rId178" Type="http://schemas.openxmlformats.org/officeDocument/2006/relationships/hyperlink" Target="https://www.google.com/search?q=St+Xavier+Degree+College+of+Arts+Science+Commerce%2C+Gulbarga+CONTACT+NUMBER&amp;rlz=1C1FKPE_enIN979IN979&amp;oq=St+Xavier+Degree+College+of+Arts+Science+Commerce%2C+Gulbarga+CONTACT+NUMBER&amp;aqs=chrome..69i57.5465j0j4&amp;sourceid=chrom" TargetMode="External"/><Relationship Id="rId179" Type="http://schemas.openxmlformats.org/officeDocument/2006/relationships/hyperlink" Target="https://www.stxavierscollegecalicut.org/" TargetMode="External"/><Relationship Id="rId180" Type="http://schemas.openxmlformats.org/officeDocument/2006/relationships/hyperlink" Target="https://www.google.com/search?q=karnataka+degree+college+bhankur+contact+number&amp;rlz=1C1FKPE_enIN979IN979&amp;oq=Karnataka+Degree+College%2C+Bhankur+CONTAACT+&amp;aqs=chrome.1.69i57j33i10i160.5423j0j4&amp;sourceid=chrome&amp;ie=UTF-8" TargetMode="External"/><Relationship Id="rId181" Type="http://schemas.openxmlformats.org/officeDocument/2006/relationships/hyperlink" Target="http://www.kbnce.org/" TargetMode="External"/><Relationship Id="rId182" Type="http://schemas.openxmlformats.org/officeDocument/2006/relationships/hyperlink" Target="http://www.vgcollege.in/" TargetMode="External"/><Relationship Id="rId183" Type="http://schemas.openxmlformats.org/officeDocument/2006/relationships/hyperlink" Target="https://www.google.com/search?q=Alvas+Institute+Of+Engineering+Technology%2C+Mangalore+CONTACT+NUMBER&amp;rlz=1C1FKPE_enIN979IN979&amp;oq=Alvas+Institute+Of+Engineering+Technology%2C+Mangalore+CONTACT+NUMBER&amp;aqs=chrome..69i57.4910j0j4&amp;sourceid=chrome&amp;ie=UTF-8" TargetMode="External"/><Relationship Id="rId184" Type="http://schemas.openxmlformats.org/officeDocument/2006/relationships/hyperlink" Target="https://www.aiet.org.in/" TargetMode="External"/><Relationship Id="rId185" Type="http://schemas.openxmlformats.org/officeDocument/2006/relationships/hyperlink" Target="https://www.sahyadri.edu.in/" TargetMode="External"/><Relationship Id="rId186" Type="http://schemas.openxmlformats.org/officeDocument/2006/relationships/hyperlink" Target="https://www.sjec.ac.in/" TargetMode="External"/><Relationship Id="rId187" Type="http://schemas.openxmlformats.org/officeDocument/2006/relationships/hyperlink" Target="https://www.google.com/search?q=Srinivas+Institute+of+Technology+SIT%2C+Mangalore+CONTACT+NUMBER&amp;rlz=1C1FKPE_enIN979IN979&amp;oq=Srinivas+Institute+of+Technology+SIT%2C+Mangalore+CONTACT+NUMBER&amp;aqs=chrome..69i57.5013j0j4&amp;sourceid=chrome&amp;ie=UTF-8" TargetMode="External"/><Relationship Id="rId188" Type="http://schemas.openxmlformats.org/officeDocument/2006/relationships/hyperlink" Target="http://sitmng.ac.in/" TargetMode="External"/><Relationship Id="rId189" Type="http://schemas.openxmlformats.org/officeDocument/2006/relationships/hyperlink" Target="mailto:principal@pace.edu.in" TargetMode="External"/><Relationship Id="rId190" Type="http://schemas.openxmlformats.org/officeDocument/2006/relationships/hyperlink" Target="https://pace.edu.in/" TargetMode="External"/><Relationship Id="rId191" Type="http://schemas.openxmlformats.org/officeDocument/2006/relationships/hyperlink" Target="http://www.sdc.ac.in/" TargetMode="External"/><Relationship Id="rId192" Type="http://schemas.openxmlformats.org/officeDocument/2006/relationships/hyperlink" Target="https://www.staloysius.edu.in/" TargetMode="External"/><Relationship Id="rId193" Type="http://schemas.openxmlformats.org/officeDocument/2006/relationships/hyperlink" Target="https://www.karavalicollege.com/" TargetMode="External"/><Relationship Id="rId194" Type="http://schemas.openxmlformats.org/officeDocument/2006/relationships/hyperlink" Target="http://www.gfgcsullia.org/" TargetMode="External"/><Relationship Id="rId195" Type="http://schemas.openxmlformats.org/officeDocument/2006/relationships/hyperlink" Target="mailto:office@stagnescollege.edu.in" TargetMode="External"/><Relationship Id="rId196" Type="http://schemas.openxmlformats.org/officeDocument/2006/relationships/hyperlink" Target="https://www.stagnescollege.edu.in/" TargetMode="External"/><Relationship Id="rId197" Type="http://schemas.openxmlformats.org/officeDocument/2006/relationships/hyperlink" Target="https://www.gokarnanatheshwaracollege.com/" TargetMode="External"/><Relationship Id="rId198" Type="http://schemas.openxmlformats.org/officeDocument/2006/relationships/hyperlink" Target="mailto:contact@canaracollege.org" TargetMode="External"/><Relationship Id="rId199" Type="http://schemas.openxmlformats.org/officeDocument/2006/relationships/hyperlink" Target="https://www.canaracollege.com/" TargetMode="External"/><Relationship Id="rId200" Type="http://schemas.openxmlformats.org/officeDocument/2006/relationships/hyperlink" Target="https://besant.edu.in/" TargetMode="External"/><Relationship Id="rId201" Type="http://schemas.openxmlformats.org/officeDocument/2006/relationships/hyperlink" Target="https://sharadapuc.org/" TargetMode="External"/><Relationship Id="rId202" Type="http://schemas.openxmlformats.org/officeDocument/2006/relationships/hyperlink" Target="http://narayanagurucollege.com/" TargetMode="External"/><Relationship Id="rId203" Type="http://schemas.openxmlformats.org/officeDocument/2006/relationships/hyperlink" Target="https://universitycollegemangalore.com/" TargetMode="External"/><Relationship Id="rId204" Type="http://schemas.openxmlformats.org/officeDocument/2006/relationships/hyperlink" Target="http://www.milagrescollege.com/" TargetMode="External"/><Relationship Id="rId205" Type="http://schemas.openxmlformats.org/officeDocument/2006/relationships/hyperlink" Target="mailto:sunaadaeducationtrust@yahoo.co.in" TargetMode="External"/><Relationship Id="rId206" Type="http://schemas.openxmlformats.org/officeDocument/2006/relationships/hyperlink" Target="http://www.amruthacollege.in/" TargetMode="External"/><Relationship Id="rId207" Type="http://schemas.openxmlformats.org/officeDocument/2006/relationships/hyperlink" Target="https://straymondscollege.webs.com/" TargetMode="External"/><Relationship Id="rId208" Type="http://schemas.openxmlformats.org/officeDocument/2006/relationships/hyperlink" Target="https://www.google.com/search?q=Vidya+Degree+College%2C+Kodialbail+CONTACT+NUMBER&amp;rlz=1C1FKPE_enIN979IN979&amp;oq=Vidya+Degree+College%2C+Kodialbail+CONTACT+NUMBER&amp;aqs=chrome..69i57.4961j0j4&amp;sourceid=chrome&amp;ie=UTF-8" TargetMode="External"/><Relationship Id="rId209" Type="http://schemas.openxmlformats.org/officeDocument/2006/relationships/hyperlink" Target="http://vidhyaeducation.com/" TargetMode="External"/><Relationship Id="rId210" Type="http://schemas.openxmlformats.org/officeDocument/2006/relationships/hyperlink" Target="http://www.merediancollege.com/" TargetMode="External"/><Relationship Id="rId211" Type="http://schemas.openxmlformats.org/officeDocument/2006/relationships/hyperlink" Target="http://colacohospitaledu.com/" TargetMode="External"/><Relationship Id="rId212" Type="http://schemas.openxmlformats.org/officeDocument/2006/relationships/hyperlink" Target="https://www.srinivasgroup.com/" TargetMode="External"/><Relationship Id="rId213" Type="http://schemas.openxmlformats.org/officeDocument/2006/relationships/hyperlink" Target="https://nie.ac.in/" TargetMode="External"/><Relationship Id="rId214" Type="http://schemas.openxmlformats.org/officeDocument/2006/relationships/hyperlink" Target="https://www.stphilos.ac.in/" TargetMode="External"/><Relationship Id="rId215" Type="http://schemas.openxmlformats.org/officeDocument/2006/relationships/hyperlink" Target="http://vidyavikasengineering.com/" TargetMode="External"/><Relationship Id="rId216" Type="http://schemas.openxmlformats.org/officeDocument/2006/relationships/hyperlink" Target="https://vvce.ac.in/" TargetMode="External"/><Relationship Id="rId217" Type="http://schemas.openxmlformats.org/officeDocument/2006/relationships/hyperlink" Target="https://sjce.ac.in/" TargetMode="External"/><Relationship Id="rId218" Type="http://schemas.openxmlformats.org/officeDocument/2006/relationships/hyperlink" Target="http://jsscw.in/" TargetMode="External"/><Relationship Id="rId219" Type="http://schemas.openxmlformats.org/officeDocument/2006/relationships/hyperlink" Target="http://www.jsspucw.org/" TargetMode="External"/><Relationship Id="rId220" Type="http://schemas.openxmlformats.org/officeDocument/2006/relationships/hyperlink" Target="http://yuvarajacollege.org/" TargetMode="External"/><Relationship Id="rId221" Type="http://schemas.openxmlformats.org/officeDocument/2006/relationships/hyperlink" Target="http://www.vfgc.in/" TargetMode="External"/><Relationship Id="rId222" Type="http://schemas.openxmlformats.org/officeDocument/2006/relationships/hyperlink" Target="mailto:principal@teresiancollege.ac.in" TargetMode="External"/><Relationship Id="rId223" Type="http://schemas.openxmlformats.org/officeDocument/2006/relationships/hyperlink" Target="https://www.teresiancollege.ac.in/" TargetMode="External"/><Relationship Id="rId224" Type="http://schemas.openxmlformats.org/officeDocument/2006/relationships/hyperlink" Target="https://www.saradavilas.com/" TargetMode="External"/><Relationship Id="rId225" Type="http://schemas.openxmlformats.org/officeDocument/2006/relationships/hyperlink" Target="http://www.mcm.ac.in/" TargetMode="External"/><Relationship Id="rId226" Type="http://schemas.openxmlformats.org/officeDocument/2006/relationships/hyperlink" Target="mailto:jssautonomous@gmail.com" TargetMode="External"/><Relationship Id="rId227" Type="http://schemas.openxmlformats.org/officeDocument/2006/relationships/hyperlink" Target="https://www.jsscacs.edu.in/" TargetMode="External"/><Relationship Id="rId228" Type="http://schemas.openxmlformats.org/officeDocument/2006/relationships/hyperlink" Target="http://gfgckuvmys.co.in/" TargetMode="External"/><Relationship Id="rId229" Type="http://schemas.openxmlformats.org/officeDocument/2006/relationships/hyperlink" Target="http://www.gfgckrnagar.com/" TargetMode="External"/><Relationship Id="rId230" Type="http://schemas.openxmlformats.org/officeDocument/2006/relationships/hyperlink" Target="https://www.mysoreinstitute.com/" TargetMode="External"/><Relationship Id="rId231" Type="http://schemas.openxmlformats.org/officeDocument/2006/relationships/hyperlink" Target="mailto:info.fgc@mahajana.edu.in" TargetMode="External"/><Relationship Id="rId232" Type="http://schemas.openxmlformats.org/officeDocument/2006/relationships/hyperlink" Target="https://fgc.mahajana.edu.in/" TargetMode="External"/><Relationship Id="rId233" Type="http://schemas.openxmlformats.org/officeDocument/2006/relationships/hyperlink" Target="mailto:slhccollegemys@gmail.com" TargetMode="External"/><Relationship Id="rId234" Type="http://schemas.openxmlformats.org/officeDocument/2006/relationships/hyperlink" Target="https://www.srilakshmihayagreevainstitutions.com/" TargetMode="External"/><Relationship Id="rId235" Type="http://schemas.openxmlformats.org/officeDocument/2006/relationships/hyperlink" Target="http://vidyavikasfirstgradecollege.com/" TargetMode="External"/><Relationship Id="rId236" Type="http://schemas.openxmlformats.org/officeDocument/2006/relationships/hyperlink" Target="https://svei.in/" TargetMode="External"/><Relationship Id="rId237" Type="http://schemas.openxmlformats.org/officeDocument/2006/relationships/hyperlink" Target="https://www.google.com/search?q=Vidyodaya+Arts+and+Commerce+College%2C+Tirumakudal+Narsipur+contact+number&amp;rlz=1C1FKPE_enIN979IN979&amp;oq=Vidyodaya+Arts+and+Commerce+College%2C+Tirumakudal+Narsipur+contact+number&amp;aqs=chrome..69i57.5277j0j4&amp;sourceid=chrome&amp;ie" TargetMode="External"/><Relationship Id="rId238" Type="http://schemas.openxmlformats.org/officeDocument/2006/relationships/hyperlink" Target="http://gvsvfgc.com/" TargetMode="External"/><Relationship Id="rId239" Type="http://schemas.openxmlformats.org/officeDocument/2006/relationships/hyperlink" Target="http://www.kuvempucollege.com/" TargetMode="External"/><Relationship Id="rId240" Type="http://schemas.openxmlformats.org/officeDocument/2006/relationships/hyperlink" Target="mailto:gfgckrn123%40gmail.com" TargetMode="External"/><Relationship Id="rId241" Type="http://schemas.openxmlformats.org/officeDocument/2006/relationships/hyperlink" Target="mailto:asasmysore@gmail.com" TargetMode="External"/><Relationship Id="rId242" Type="http://schemas.openxmlformats.org/officeDocument/2006/relationships/hyperlink" Target="https://amrita.edu/" TargetMode="External"/><Relationship Id="rId243" Type="http://schemas.openxmlformats.org/officeDocument/2006/relationships/hyperlink" Target="https://www.shrideviengineering.org/" TargetMode="External"/><Relationship Id="rId244" Type="http://schemas.openxmlformats.org/officeDocument/2006/relationships/hyperlink" Target="http://www.kittiptur.ac.in/" TargetMode="External"/><Relationship Id="rId245" Type="http://schemas.openxmlformats.org/officeDocument/2006/relationships/hyperlink" Target="http://www.umapragathicollege.com/" TargetMode="External"/><Relationship Id="rId246" Type="http://schemas.openxmlformats.org/officeDocument/2006/relationships/hyperlink" Target="http://vidyavahini.org/" TargetMode="External"/><Relationship Id="rId247" Type="http://schemas.openxmlformats.org/officeDocument/2006/relationships/hyperlink" Target="http://tumkuruniversity.ac.in/" TargetMode="External"/><Relationship Id="rId248" Type="http://schemas.openxmlformats.org/officeDocument/2006/relationships/hyperlink" Target="http://www.beadvg.org/" TargetMode="External"/><Relationship Id="rId249" Type="http://schemas.openxmlformats.org/officeDocument/2006/relationships/hyperlink" Target="http://www.pactiptur.org/" TargetMode="External"/><Relationship Id="rId250" Type="http://schemas.openxmlformats.org/officeDocument/2006/relationships/hyperlink" Target="mailto:gfgcw.tumkur@gmail.com" TargetMode="External"/><Relationship Id="rId251" Type="http://schemas.openxmlformats.org/officeDocument/2006/relationships/hyperlink" Target="https://gfgc.kar.nic.in/" TargetMode="External"/><Relationship Id="rId252" Type="http://schemas.openxmlformats.org/officeDocument/2006/relationships/hyperlink" Target="http://tumkuruniversity.ac.in/" TargetMode="External"/><Relationship Id="rId253" Type="http://schemas.openxmlformats.org/officeDocument/2006/relationships/hyperlink" Target="mailto:info@vidyavahini.edu.in" TargetMode="External"/><Relationship Id="rId254" Type="http://schemas.openxmlformats.org/officeDocument/2006/relationships/hyperlink" Target="https://www.vidyavahini.edu.in/" TargetMode="External"/><Relationship Id="rId255" Type="http://schemas.openxmlformats.org/officeDocument/2006/relationships/hyperlink" Target="https://www.google.com/search?q=Vidyavahini+PG+College%2C+Tumkur+CNTACT+NUMBER&amp;rlz=1C1FKPE_enIN979IN979&amp;oq=Vidyavahini+PG+College%2C+Tumkur+CNTACT+NUMBER&amp;aqs=chrome..69i57j33i10i22i29i30.6756j0j4&amp;sourceid=chrome&amp;ie=UTF-8" TargetMode="External"/><Relationship Id="rId256" Type="http://schemas.openxmlformats.org/officeDocument/2006/relationships/hyperlink" Target="https://www.google.com/search?q=Swamy+Vivekananda+First+Grade+College%2C+Pavagada+CONTACT+NUMBER&amp;rlz=1C1FKPE_enIN979IN979&amp;oq=Swamy+Vivekananda+First+Grade+College%2C+Pavagada+CONTACT+NUMBER&amp;aqs=chrome..69i57.5280j0j4&amp;sourceid=chrome&amp;ie=UTF-8" TargetMode="External"/><Relationship Id="rId257" Type="http://schemas.openxmlformats.org/officeDocument/2006/relationships/hyperlink" Target="http://www.shridevipgcenter.org/" TargetMode="External"/><Relationship Id="rId258" Type="http://schemas.openxmlformats.org/officeDocument/2006/relationships/hyperlink" Target="http://smsfgcdvg.org/" TargetMode="External"/><Relationship Id="rId259" Type="http://schemas.openxmlformats.org/officeDocument/2006/relationships/hyperlink" Target="http://ssfgc.org/" TargetMode="External"/><Relationship Id="rId260" Type="http://schemas.openxmlformats.org/officeDocument/2006/relationships/hyperlink" Target="https://www.google.com/search?q=Sri+Basaveshwara+First+Grade+College%2C+Tiptur+CONTACT+NUMBER&amp;rlz=1C1FKPE_enIN979IN979&amp;oq=Sri+Basaveshwara+First+Grade+College%2C+Tiptur+CONTACT+NUMBER&amp;aqs=chrome..69i57j0i333.6056j0j4&amp;sourceid=chrome&amp;ie=UTF-8" TargetMode="External"/><Relationship Id="rId261" Type="http://schemas.openxmlformats.org/officeDocument/2006/relationships/hyperlink" Target="http://www.sbesinstitutions.com/" TargetMode="External"/><Relationship Id="rId262" Type="http://schemas.openxmlformats.org/officeDocument/2006/relationships/hyperlink" Target="https://www.google.com/search?q=Gurushree+College+of+Commerce+and+Social+Work%2C+Tumkur+CONTACT+NUMBER&amp;rlz=1C1FKPE_enIN979IN979&amp;oq=Gurushree+College+of+Commerce+and+Social+Work%2C+Tumkur+CONTACT+NUMBER&amp;aqs=chrome..69i57.7334j0j4&amp;sourceid=chrome&amp;ie=UTF-8" TargetMode="External"/><Relationship Id="rId263" Type="http://schemas.openxmlformats.org/officeDocument/2006/relationships/hyperlink" Target="https://www.google.com/search?q=hemadri+first+grade+college+hfgc+tumkur+contact+number&amp;rlz=1C1FKPE_enIN979IN979&amp;oq=Hemadri+First+Grade+College+HFGC%2C+Tumkur+&amp;aqs=chrome.1.69i57j33i10i160.2536j0j4&amp;sourceid=chrome&amp;ie=UTF-8" TargetMode="External"/><Relationship Id="rId264" Type="http://schemas.openxmlformats.org/officeDocument/2006/relationships/hyperlink" Target="http://hemadriinstitutes.org/" TargetMode="External"/><Relationship Id="rId265" Type="http://schemas.openxmlformats.org/officeDocument/2006/relationships/hyperlink" Target="https://www.google.com/search?q=Bheemanna+Khandre+Institute+Of+Technology%2C+Bidar+CONTACT+NUMBER&amp;rlz=1C1FKPE_enIN979IN979&amp;oq=Bheemanna+Khandre+Institute+Of+Technology%2C+Bidar+CONTACT+NUMBER&amp;aqs=chrome..69i57.5663j0j4&amp;sourceid=chrome&amp;ie=UTF-8" TargetMode="External"/><Relationship Id="rId266" Type="http://schemas.openxmlformats.org/officeDocument/2006/relationships/hyperlink" Target="https://www.recbhalki.org/" TargetMode="External"/><Relationship Id="rId267" Type="http://schemas.openxmlformats.org/officeDocument/2006/relationships/hyperlink" Target="https://www.google.com/search?q=Lingaraj+Appa+Engineering+College%2C+Bidar+CONTACT+NUMBER&amp;rlz=1C1FKPE_enIN979IN979&amp;oq=Lingaraj+Appa+Engineering+College%2C+Bidar+CONTACT+NUMBER&amp;aqs=chrome..69i57j0i333l2.5254j0j4&amp;sourceid=chrome&amp;ie=UTF-8" TargetMode="External"/><Relationship Id="rId268" Type="http://schemas.openxmlformats.org/officeDocument/2006/relationships/hyperlink" Target="http://www.lingaraj-appaec.in/" TargetMode="External"/><Relationship Id="rId269" Type="http://schemas.openxmlformats.org/officeDocument/2006/relationships/hyperlink" Target="https://www.google.com/search?q=Guru+Nanak+Dev+Engineering+College%2C+Bidar+CONTACT+NUMBER&amp;rlz=1C1FKPE_enIN979IN979&amp;oq=Guru+Nanak+Dev+Engineering+College%2C+Bidar+CONTACT+NUMBER&amp;aqs=chrome..69i57j0i512.7238j0j4&amp;sourceid=chrome&amp;ie=UTF-8" TargetMode="External"/><Relationship Id="rId270" Type="http://schemas.openxmlformats.org/officeDocument/2006/relationships/hyperlink" Target="https://gndecb.ac.in/" TargetMode="External"/><Relationship Id="rId271" Type="http://schemas.openxmlformats.org/officeDocument/2006/relationships/hyperlink" Target="https://www.hkesociety.org/" TargetMode="External"/><Relationship Id="rId272" Type="http://schemas.openxmlformats.org/officeDocument/2006/relationships/hyperlink" Target="https://www.google.com/search?q=Rural+Engineering+College%2C+Bhalki+CONTACT+NUMBER&amp;rlz=1C1FKPE_enIN979IN979&amp;oq=Rural+Engineering+College%2C+Bhalki+CONTACT+NUMBER&amp;aqs=chrome..69i57j0i333l2.29844j0j4&amp;sourceid=chrome&amp;ie=UTF-8" TargetMode="External"/><Relationship Id="rId273" Type="http://schemas.openxmlformats.org/officeDocument/2006/relationships/hyperlink" Target="http://www.betbkec.com/" TargetMode="External"/><Relationship Id="rId274" Type="http://schemas.openxmlformats.org/officeDocument/2006/relationships/hyperlink" Target="mailto:principal_sbccollege@yahoo.com" TargetMode="External"/><Relationship Id="rId275" Type="http://schemas.openxmlformats.org/officeDocument/2006/relationships/hyperlink" Target="http://sbcsv.org/" TargetMode="External"/><Relationship Id="rId276" Type="http://schemas.openxmlformats.org/officeDocument/2006/relationships/hyperlink" Target="https://www.google.com/search?q=Sri+Satyam+College%2C+Bidar+CONTACT+NUMBER&amp;rlz=1C1FKPE_enIN979IN979&amp;oq=Sri+Satyam+College%2C+Bidar+CONTACT+NUMBER&amp;aqs=chrome..69i57j0i333.5346j0j4&amp;sourceid=chrome&amp;ie=UTF-8" TargetMode="External"/><Relationship Id="rId277" Type="http://schemas.openxmlformats.org/officeDocument/2006/relationships/hyperlink" Target="https://www.google.com/search?q=Sri+Om+Siddhi+Vinayaka+College+of+BCA%2C+Bidar+CONTACT+NUMBER&amp;rlz=1C1FKPE_enIN979IN979&amp;oq=Sri+Om+Siddhi+Vinayaka+College+of+BCA%2C+Bidar+CONTACT+NUMBER&amp;aqs=chrome..69i57.6011j0j4&amp;sourceid=chrome&amp;ie=UTF-8" TargetMode="External"/><Relationship Id="rId278" Type="http://schemas.openxmlformats.org/officeDocument/2006/relationships/hyperlink" Target="http://alameenfgcb.in/" TargetMode="External"/><Relationship Id="rId279" Type="http://schemas.openxmlformats.org/officeDocument/2006/relationships/hyperlink" Target="https://www.google.com/search?q=Rao+Bahadur+Y+Mahabaleswarappa+Engineering+College%2C+Bellary+CONTCAT+NUMBER&amp;rlz=1C1FKPE_enIN979IN979&amp;oq=Rao+Bahadur+Y+Mahabaleswarappa+Engineering+College%2C+Bellary+CONTCAT+NUMBER&amp;aqs=chrome..69i57.5647j0j4&amp;sourceid=chrom" TargetMode="External"/><Relationship Id="rId280" Type="http://schemas.openxmlformats.org/officeDocument/2006/relationships/hyperlink" Target="http://www.rymec.in/" TargetMode="External"/><Relationship Id="rId281" Type="http://schemas.openxmlformats.org/officeDocument/2006/relationships/hyperlink" Target="https://www.google.com/search?q=Ballari+Institute+Of+Technology+Management%2C+Bellary+CONTACT+NUMBER&amp;rlz=1C1FKPE_enIN979IN979&amp;oq=Ballari+Institute+Of+Technology+Management%2C+Bellary+CONTACT+NUMBER&amp;aqs=chrome..69i57.5494j0j4&amp;sourceid=chrome&amp;ie=UTF-8" TargetMode="External"/><Relationship Id="rId282" Type="http://schemas.openxmlformats.org/officeDocument/2006/relationships/hyperlink" Target="https://www.bitm.edu.in/" TargetMode="External"/><Relationship Id="rId283" Type="http://schemas.openxmlformats.org/officeDocument/2006/relationships/hyperlink" Target="https://www.google.com/search?q=National+College%2C+Bellary+CONTACT+NUMBER&amp;rlz=1C1FKPE_enIN979IN979&amp;oq=National+College%2C+Bellary+CONTACT+NUMBER&amp;aqs=chrome..69i57j0i333.5352j0j4&amp;sourceid=chrome&amp;ie=UTF-8" TargetMode="External"/><Relationship Id="rId284" Type="http://schemas.openxmlformats.org/officeDocument/2006/relationships/hyperlink" Target="https://www.google.com/search?q=Veerashaiva+College%2C+Bellary+CONTACT+NUMBER&amp;rlz=1C1FKPE_enIN979IN979&amp;oq=Veerashaiva+College%2C+Bellary+CONTACT+NUMBER&amp;aqs=chrome..69i57j0i512j0i22i30.7501j0j4&amp;sourceid=chrome&amp;ie=UTF-8" TargetMode="External"/><Relationship Id="rId285" Type="http://schemas.openxmlformats.org/officeDocument/2006/relationships/hyperlink" Target="http://www.veerashaivacollege.org/" TargetMode="External"/><Relationship Id="rId286" Type="http://schemas.openxmlformats.org/officeDocument/2006/relationships/hyperlink" Target="http://www.vvsanghabellary.org/" TargetMode="External"/><Relationship Id="rId287" Type="http://schemas.openxmlformats.org/officeDocument/2006/relationships/hyperlink" Target="https://www.google.com/search?q=GVPP+Government+First+Grade+College%2C+Hagari+Bommanahalli+CONTACT+NUMBER&amp;rlz=1C1FKPE_enIN979IN979&amp;oq=GVPP+Government+First+Grade+College%2C+Hagari+Bommanahalli+CONTACT+NUMBER&amp;aqs=chrome..69i57.6086j0j4&amp;sourceid=chrome&amp;ie=U" TargetMode="External"/><Relationship Id="rId288" Type="http://schemas.openxmlformats.org/officeDocument/2006/relationships/hyperlink" Target="http://www.gvppgfgchbhalli.com/" TargetMode="External"/><Relationship Id="rId289" Type="http://schemas.openxmlformats.org/officeDocument/2006/relationships/hyperlink" Target="http://sgtcollege.com/" TargetMode="External"/><Relationship Id="rId290" Type="http://schemas.openxmlformats.org/officeDocument/2006/relationships/hyperlink" Target="https://www.google.com/search?q=GBR+College%2C+Hoovina+Hadagali+CONTACT+NUMBER&amp;rlz=1C1FKPE_enIN979IN979&amp;oq=GBR+College%2C+Hoovina+Hadagali+CONTACT+NUMBER&amp;aqs=chrome..69i57j0i333.5422j0j4&amp;sourceid=chrome&amp;ie=UTF-8" TargetMode="External"/><Relationship Id="rId291" Type="http://schemas.openxmlformats.org/officeDocument/2006/relationships/hyperlink" Target="http://www.nibmglobal.com/" TargetMode="External"/><Relationship Id="rId292" Type="http://schemas.openxmlformats.org/officeDocument/2006/relationships/hyperlink" Target="https://www.google.com/search?q=Sree+Guru+Thipperudra+College%2C+Gandhi+Nagar+CONTACT+NUMBER&amp;rlz=1C1FKPE_enIN979IN979&amp;oq=Sree+Guru+Thipperudra+College%2C+Gandhi+Nagar+CONTACT+NUMBER&amp;aqs=chrome..69i57.5612j0j4&amp;sourceid=chrome&amp;ie=UTF-8" TargetMode="External"/><Relationship Id="rId293" Type="http://schemas.openxmlformats.org/officeDocument/2006/relationships/hyperlink" Target="http://www.sgtbellary.com/" TargetMode="External"/><Relationship Id="rId294" Type="http://schemas.openxmlformats.org/officeDocument/2006/relationships/hyperlink" Target="https://www.google.com/search?q=Indo+American+Degree+College%2C+Bellary+CONTACT+NUMBER&amp;rlz=1C1FKPE_enIN979IN979&amp;oq=Indo+American+Degree+College%2C+Bellary+CONTACT+NUMBER&amp;aqs=chrome..69i57j0i333.5297j0j4&amp;sourceid=chrome&amp;ie=UTF-8" TargetMode="External"/><Relationship Id="rId295" Type="http://schemas.openxmlformats.org/officeDocument/2006/relationships/hyperlink" Target="https://www.google.com/search?q=Kottureshwara+Degree+College%2C+Kottur+CONTACT+NUMBER&amp;rlz=1C1FKPE_enIN979IN979&amp;oq=Kottureshwara+Degree+College%2C+Kottur+CONTACT+NUMBER&amp;aqs=chrome..69i57.5375j0j4&amp;sourceid=chrome&amp;ie=UTF-8" TargetMode="External"/><Relationship Id="rId296" Type="http://schemas.openxmlformats.org/officeDocument/2006/relationships/hyperlink" Target="https://sdmcet.ac.in/" TargetMode="External"/><Relationship Id="rId297" Type="http://schemas.openxmlformats.org/officeDocument/2006/relationships/hyperlink" Target="https://www.google.com/search?q=Govt+First+Grade+College%2C+Bankapur+CONTACT+NUMBER&amp;rlz=1C1FKPE_enIN979IN979&amp;oq=Govt+First+Grade+College%2C+Bankapur+CONTACT+NUMBER&amp;aqs=chrome..69i57j0i333l5.5557j0j4&amp;sourceid=chrome&amp;ie=UTF-8" TargetMode="External"/><Relationship Id="rId298" Type="http://schemas.openxmlformats.org/officeDocument/2006/relationships/hyperlink" Target="https://gfgc.kar.nic.in/" TargetMode="External"/><Relationship Id="rId299" Type="http://schemas.openxmlformats.org/officeDocument/2006/relationships/hyperlink" Target="mailto:principalkettel.2008@rediffmail.com" TargetMode="External"/><Relationship Id="rId300" Type="http://schemas.openxmlformats.org/officeDocument/2006/relationships/hyperlink" Target="http://www.kittelartscollege.edu.in/" TargetMode="External"/><Relationship Id="rId301" Type="http://schemas.openxmlformats.org/officeDocument/2006/relationships/hyperlink" Target="mailto:office@kacd.ac.in" TargetMode="External"/><Relationship Id="rId302" Type="http://schemas.openxmlformats.org/officeDocument/2006/relationships/hyperlink" Target="https://www.kacd.ac.in/" TargetMode="External"/><Relationship Id="rId303" Type="http://schemas.openxmlformats.org/officeDocument/2006/relationships/hyperlink" Target="https://jsscollegedharwad.com/www.jsssmiugpg.com" TargetMode="External"/><Relationship Id="rId304" Type="http://schemas.openxmlformats.org/officeDocument/2006/relationships/hyperlink" Target="http://www.adcd.org.in/" TargetMode="External"/><Relationship Id="rId305" Type="http://schemas.openxmlformats.org/officeDocument/2006/relationships/hyperlink" Target="http://www.sdmcet.ac.in/" TargetMode="External"/><Relationship Id="rId306" Type="http://schemas.openxmlformats.org/officeDocument/2006/relationships/hyperlink" Target="http://suvarnaeducationaltrust.com/" TargetMode="External"/><Relationship Id="rId307" Type="http://schemas.openxmlformats.org/officeDocument/2006/relationships/hyperlink" Target="http://www.onefivenine.com/" TargetMode="External"/><Relationship Id="rId308" Type="http://schemas.openxmlformats.org/officeDocument/2006/relationships/hyperlink" Target="http://www.smcollegedharwad.org/" TargetMode="External"/><Relationship Id="rId309" Type="http://schemas.openxmlformats.org/officeDocument/2006/relationships/hyperlink" Target="https://scetbgm.com/" TargetMode="External"/><Relationship Id="rId310" Type="http://schemas.openxmlformats.org/officeDocument/2006/relationships/hyperlink" Target="http://jcer.in/contactus.php" TargetMode="External"/><Relationship Id="rId311" Type="http://schemas.openxmlformats.org/officeDocument/2006/relationships/hyperlink" Target="https://klecet.edu.in/" TargetMode="External"/><Relationship Id="rId312" Type="http://schemas.openxmlformats.org/officeDocument/2006/relationships/hyperlink" Target="https://www.klescet.ac.in/" TargetMode="External"/><Relationship Id="rId313" Type="http://schemas.openxmlformats.org/officeDocument/2006/relationships/hyperlink" Target="http://dunews.com/" TargetMode="External"/><Relationship Id="rId314" Type="http://schemas.openxmlformats.org/officeDocument/2006/relationships/hyperlink" Target="http://www.anjumancollege.in/" TargetMode="External"/><Relationship Id="rId315" Type="http://schemas.openxmlformats.org/officeDocument/2006/relationships/hyperlink" Target="mailto:klesbkcollegechikodi@gmail.com" TargetMode="External"/><Relationship Id="rId316" Type="http://schemas.openxmlformats.org/officeDocument/2006/relationships/hyperlink" Target="http://www.klesbkcollegechikodi.edu.in/" TargetMode="External"/><Relationship Id="rId317" Type="http://schemas.openxmlformats.org/officeDocument/2006/relationships/hyperlink" Target="http://mmec.edu.in/" TargetMode="External"/><Relationship Id="rId318" Type="http://schemas.openxmlformats.org/officeDocument/2006/relationships/hyperlink" Target="http://gccbgm.org/" TargetMode="External"/><Relationship Id="rId319" Type="http://schemas.openxmlformats.org/officeDocument/2006/relationships/hyperlink" Target="https://rcub.ac.in/" TargetMode="External"/><Relationship Id="rId320" Type="http://schemas.openxmlformats.org/officeDocument/2006/relationships/hyperlink" Target="http://www.kleslingarajcollege.com/" TargetMode="External"/><Relationship Id="rId321" Type="http://schemas.openxmlformats.org/officeDocument/2006/relationships/hyperlink" Target="mailto:principalslnenggcr@hkes.edu.in" TargetMode="External"/><Relationship Id="rId322" Type="http://schemas.openxmlformats.org/officeDocument/2006/relationships/hyperlink" Target="http://slnceraichur.com/" TargetMode="External"/><Relationship Id="rId323" Type="http://schemas.openxmlformats.org/officeDocument/2006/relationships/hyperlink" Target="https://www.google.com/search?q=Shree+Anand+College%2C+Raichur+CONTACT+NUMBER&amp;rlz=1C1FKPE_enIN979IN979&amp;oq=Shree+Anand+College%2C+Raichur+CONTACT+NUMBER&amp;aqs=chrome..69i57.5403j0j4&amp;sourceid=chrome&amp;ie=UTF-8" TargetMode="External"/><Relationship Id="rId324" Type="http://schemas.openxmlformats.org/officeDocument/2006/relationships/hyperlink" Target="http://sadcrcr.com/" TargetMode="External"/><Relationship Id="rId325" Type="http://schemas.openxmlformats.org/officeDocument/2006/relationships/hyperlink" Target="http://ssrgians.in/" TargetMode="External"/><Relationship Id="rId326" Type="http://schemas.openxmlformats.org/officeDocument/2006/relationships/hyperlink" Target="https://lvdcollege.com/" TargetMode="External"/><Relationship Id="rId327" Type="http://schemas.openxmlformats.org/officeDocument/2006/relationships/hyperlink" Target="http://wisdomdegreecollege.com/" TargetMode="External"/><Relationship Id="rId328" Type="http://schemas.openxmlformats.org/officeDocument/2006/relationships/hyperlink" Target="mailto:principallcmanvi@gmail.com" TargetMode="External"/><Relationship Id="rId329" Type="http://schemas.openxmlformats.org/officeDocument/2006/relationships/hyperlink" Target="https://www.loyolacollegemanvi.com/" TargetMode="External"/><Relationship Id="rId330" Type="http://schemas.openxmlformats.org/officeDocument/2006/relationships/hyperlink" Target="https://www.vlcp.in/" TargetMode="External"/><Relationship Id="rId331" Type="http://schemas.openxmlformats.org/officeDocument/2006/relationships/hyperlink" Target="https://www.bietdvg.edu/" TargetMode="External"/><Relationship Id="rId332" Type="http://schemas.openxmlformats.org/officeDocument/2006/relationships/hyperlink" Target="https://www.ubdtce.org/" TargetMode="External"/><Relationship Id="rId333" Type="http://schemas.openxmlformats.org/officeDocument/2006/relationships/hyperlink" Target="http://www.sjvpac.org/" TargetMode="External"/><Relationship Id="rId334" Type="http://schemas.openxmlformats.org/officeDocument/2006/relationships/hyperlink" Target="http://vvsadbchhalli.com/" TargetMode="External"/><Relationship Id="rId335" Type="http://schemas.openxmlformats.org/officeDocument/2006/relationships/hyperlink" Target="http://ssssgfgcchannagiri.org/" TargetMode="External"/><Relationship Id="rId336" Type="http://schemas.openxmlformats.org/officeDocument/2006/relationships/hyperlink" Target="http://www.gfgc.kar.nic.in/" TargetMode="External"/><Relationship Id="rId337" Type="http://schemas.openxmlformats.org/officeDocument/2006/relationships/hyperlink" Target="http://www.beapargcdvg.com/" TargetMode="External"/><Relationship Id="rId338" Type="http://schemas.openxmlformats.org/officeDocument/2006/relationships/hyperlink" Target="mailto:bsccollege@gmail.com" TargetMode="External"/><Relationship Id="rId339" Type="http://schemas.openxmlformats.org/officeDocument/2006/relationships/hyperlink" Target="https://www.bscfgc.com/" TargetMode="External"/><Relationship Id="rId340" Type="http://schemas.openxmlformats.org/officeDocument/2006/relationships/hyperlink" Target="http://www.bacfgchrr.com/AMB-E/contactus.php" TargetMode="External"/><Relationship Id="rId341" Type="http://schemas.openxmlformats.org/officeDocument/2006/relationships/hyperlink" Target="http://www.bacfgchrr.com/" TargetMode="External"/><Relationship Id="rId342" Type="http://schemas.openxmlformats.org/officeDocument/2006/relationships/hyperlink" Target="http://www.gcm.ac.in/" TargetMode="External"/><Relationship Id="rId343" Type="http://schemas.openxmlformats.org/officeDocument/2006/relationships/hyperlink" Target="https://pessacmandya.ac.in/" TargetMode="External"/><Relationship Id="rId344" Type="http://schemas.openxmlformats.org/officeDocument/2006/relationships/hyperlink" Target="https://www.pescemandya.org/" TargetMode="External"/><Relationship Id="rId345" Type="http://schemas.openxmlformats.org/officeDocument/2006/relationships/hyperlink" Target="http://bharathicollege.edu.in/" TargetMode="External"/><Relationship Id="rId346" Type="http://schemas.openxmlformats.org/officeDocument/2006/relationships/hyperlink" Target="http://www.peseveningcollege.org/" TargetMode="External"/><Relationship Id="rId347" Type="http://schemas.openxmlformats.org/officeDocument/2006/relationships/hyperlink" Target="https://www.depaulcollege.in/" TargetMode="External"/><Relationship Id="rId348" Type="http://schemas.openxmlformats.org/officeDocument/2006/relationships/hyperlink" Target="http://www.gfgckrpete.in/" TargetMode="External"/><Relationship Id="rId349" Type="http://schemas.openxmlformats.org/officeDocument/2006/relationships/hyperlink" Target="https://www.canaraengineering.in/" TargetMode="External"/><Relationship Id="rId350" Type="http://schemas.openxmlformats.org/officeDocument/2006/relationships/hyperlink" Target="http://vcputtur.ac.in/" TargetMode="External"/><Relationship Id="rId351" Type="http://schemas.openxmlformats.org/officeDocument/2006/relationships/hyperlink" Target="http://www.gfgcbantwal.edu.in/" TargetMode="External"/><Relationship Id="rId352" Type="http://schemas.openxmlformats.org/officeDocument/2006/relationships/hyperlink" Target="http://www.svscbantwal.org/" TargetMode="External"/><Relationship Id="rId353" Type="http://schemas.openxmlformats.org/officeDocument/2006/relationships/hyperlink" Target="http://dhavalacollege.com/" TargetMode="External"/><Relationship Id="rId354" Type="http://schemas.openxmlformats.org/officeDocument/2006/relationships/hyperlink" Target="http://www.sdmcujire.in/" TargetMode="External"/><Relationship Id="rId355" Type="http://schemas.openxmlformats.org/officeDocument/2006/relationships/hyperlink" Target="http://sacredheartcollege.in/" TargetMode="External"/><Relationship Id="rId356" Type="http://schemas.openxmlformats.org/officeDocument/2006/relationships/hyperlink" Target="https://www.govindadasapucollege.com/" TargetMode="External"/><Relationship Id="rId357" Type="http://schemas.openxmlformats.org/officeDocument/2006/relationships/hyperlink" Target="http://srimahaveeracollege.com/" TargetMode="External"/><Relationship Id="rId358" Type="http://schemas.openxmlformats.org/officeDocument/2006/relationships/hyperlink" Target="https://kvgnmc.org/" TargetMode="External"/><Relationship Id="rId359" Type="http://schemas.openxmlformats.org/officeDocument/2006/relationships/hyperlink" Target="http://induscollege.ac.in/" TargetMode="External"/><Relationship Id="rId360" Type="http://schemas.openxmlformats.org/officeDocument/2006/relationships/hyperlink" Target="mailto:anugraha.wpuc@gmail.com" TargetMode="External"/><Relationship Id="rId361" Type="http://schemas.openxmlformats.org/officeDocument/2006/relationships/hyperlink" Target="http://anugraha.com/" TargetMode="External"/><Relationship Id="rId362" Type="http://schemas.openxmlformats.org/officeDocument/2006/relationships/hyperlink" Target="http://spcputtur.org/" TargetMode="External"/><Relationship Id="rId363" Type="http://schemas.openxmlformats.org/officeDocument/2006/relationships/hyperlink" Target="http://carmelcollegebantwal.com/" TargetMode="External"/><Relationship Id="rId364" Type="http://schemas.openxmlformats.org/officeDocument/2006/relationships/hyperlink" Target="http://tce.ac.in/" TargetMode="External"/><Relationship Id="rId365" Type="http://schemas.openxmlformats.org/officeDocument/2006/relationships/hyperlink" Target="https://agadiengcollege.com/" TargetMode="External"/><Relationship Id="rId366" Type="http://schemas.openxmlformats.org/officeDocument/2006/relationships/hyperlink" Target="https://rechulkoti.edu.in/" TargetMode="External"/><Relationship Id="rId367" Type="http://schemas.openxmlformats.org/officeDocument/2006/relationships/hyperlink" Target="http://petsbhandarirathicollegegld.org/" TargetMode="External"/><Relationship Id="rId368" Type="http://schemas.openxmlformats.org/officeDocument/2006/relationships/hyperlink" Target="http://www.kssgadag.org/" TargetMode="External"/><Relationship Id="rId369" Type="http://schemas.openxmlformats.org/officeDocument/2006/relationships/hyperlink" Target="https://www.klesociety.org/" TargetMode="External"/><Relationship Id="rId370" Type="http://schemas.openxmlformats.org/officeDocument/2006/relationships/hyperlink" Target="https://www.klesociety.org/" TargetMode="External"/><Relationship Id="rId371" Type="http://schemas.openxmlformats.org/officeDocument/2006/relationships/hyperlink" Target="https://www.google.com/search?q=Bahubali+College+of+Engineering%2C+Shravanabelagola+CONTAT+NUMBER&amp;rlz=1C1FKPE_enIN979IN979&amp;oq=Bahubali+College+of+Engineering%2C+Shravanabelagola+CONTAT+NUMBER&amp;aqs=chrome..69i57.5005j0j4&amp;sourceid=chrome&amp;ie=UTF-8" TargetMode="External"/><Relationship Id="rId372" Type="http://schemas.openxmlformats.org/officeDocument/2006/relationships/hyperlink" Target="https://bce.org.in/" TargetMode="External"/><Relationship Id="rId373" Type="http://schemas.openxmlformats.org/officeDocument/2006/relationships/hyperlink" Target="https://www.mcehassan.ac.in/" TargetMode="External"/><Relationship Id="rId374" Type="http://schemas.openxmlformats.org/officeDocument/2006/relationships/hyperlink" Target="https://www.google.com/search?q=St+Joseph+First+Grade+College%2C+Hassan+CONTACT+NUMBER&amp;rlz=1C1FKPE_enIN979IN979&amp;oq=St+Joseph+First+Grade+College%2C+Hassan+CONTACT+NUMBER&amp;aqs=chrome..69i57j0i333.4978j0j4&amp;sourceid=chrome&amp;ie=UTF-8" TargetMode="External"/><Relationship Id="rId375" Type="http://schemas.openxmlformats.org/officeDocument/2006/relationships/hyperlink" Target="https://www.ndrkfgc.com/" TargetMode="External"/><Relationship Id="rId376" Type="http://schemas.openxmlformats.org/officeDocument/2006/relationships/hyperlink" Target="https://agmrcet.ac.in/" TargetMode="External"/><Relationship Id="rId377" Type="http://schemas.openxmlformats.org/officeDocument/2006/relationships/hyperlink" Target="mailto:infodesk@bvb.edu" TargetMode="External"/><Relationship Id="rId378" Type="http://schemas.openxmlformats.org/officeDocument/2006/relationships/hyperlink" Target="https://www.bvb.edu/" TargetMode="External"/><Relationship Id="rId379" Type="http://schemas.openxmlformats.org/officeDocument/2006/relationships/hyperlink" Target="http://jabincollege.com/" TargetMode="External"/><Relationship Id="rId380" Type="http://schemas.openxmlformats.org/officeDocument/2006/relationships/hyperlink" Target="http://www.sanatrust.com/" TargetMode="External"/><Relationship Id="rId381" Type="http://schemas.openxmlformats.org/officeDocument/2006/relationships/hyperlink" Target="http://oxfordcollege.edu.in/" TargetMode="External"/><Relationship Id="rId382" Type="http://schemas.openxmlformats.org/officeDocument/2006/relationships/hyperlink" Target="http://www.sgcollegekoppal.com/" TargetMode="External"/><Relationship Id="rId383" Type="http://schemas.openxmlformats.org/officeDocument/2006/relationships/hyperlink" Target="https://www.google.com/search?q=JS+Degree+College%2C+Gangavathi+CONTACT+NUMBER&amp;rlz=1C1FKPE_enIN979IN979&amp;oq=JS+Degree+College%2C+Gangavathi+CONTACT+NUMBER&amp;aqs=chrome..69i57j0i333.5807j0j4&amp;sourceid=chrome&amp;ie=UTF-8" TargetMode="External"/><Relationship Id="rId384" Type="http://schemas.openxmlformats.org/officeDocument/2006/relationships/hyperlink" Target="https://siet.secab.org/" TargetMode="External"/><Relationship Id="rId385" Type="http://schemas.openxmlformats.org/officeDocument/2006/relationships/hyperlink" Target="https://ssaccollegelibrary.org/" TargetMode="External"/><Relationship Id="rId386" Type="http://schemas.openxmlformats.org/officeDocument/2006/relationships/hyperlink" Target="http://mmcartsandsciencesirsi.co.in/" TargetMode="External"/><Relationship Id="rId387" Type="http://schemas.openxmlformats.org/officeDocument/2006/relationships/hyperlink" Target="mailto:principal@bldeacet.ac.in" TargetMode="External"/><Relationship Id="rId388" Type="http://schemas.openxmlformats.org/officeDocument/2006/relationships/hyperlink" Target="http://bldeacet.ac.in/" TargetMode="External"/><Relationship Id="rId389" Type="http://schemas.openxmlformats.org/officeDocument/2006/relationships/hyperlink" Target="https://gfgc.kar.nic.in/" TargetMode="External"/><Relationship Id="rId390" Type="http://schemas.openxmlformats.org/officeDocument/2006/relationships/hyperlink" Target="http://www.milagreskallianpur.com/" TargetMode="External"/><Relationship Id="rId391" Type="http://schemas.openxmlformats.org/officeDocument/2006/relationships/hyperlink" Target="https://specudupi.ac.in/" TargetMode="External"/><Relationship Id="rId392" Type="http://schemas.openxmlformats.org/officeDocument/2006/relationships/hyperlink" Target="http://www.gfgcudupi.com/" TargetMode="External"/><Relationship Id="rId393" Type="http://schemas.openxmlformats.org/officeDocument/2006/relationships/hyperlink" Target="http://www.sharadacollegebasrur.com/" TargetMode="External"/><Relationship Id="rId394" Type="http://schemas.openxmlformats.org/officeDocument/2006/relationships/hyperlink" Target="https://www.smcshirva.com/" TargetMode="External"/><Relationship Id="rId395" Type="http://schemas.openxmlformats.org/officeDocument/2006/relationships/hyperlink" Target="http://sbc.sribhuvanendra.org/" TargetMode="External"/><Relationship Id="rId396" Type="http://schemas.openxmlformats.org/officeDocument/2006/relationships/hyperlink" Target="http://www.mgmudupi.ac.in/" TargetMode="External"/><Relationship Id="rId397" Type="http://schemas.openxmlformats.org/officeDocument/2006/relationships/hyperlink" Target="http://trishacollege.org/" TargetMode="External"/><Relationship Id="rId398" Type="http://schemas.openxmlformats.org/officeDocument/2006/relationships/hyperlink" Target="http://padukoneeducation.org/" TargetMode="External"/><Relationship Id="rId399" Type="http://schemas.openxmlformats.org/officeDocument/2006/relationships/hyperlink" Target="http://jnnce.ac.in/" TargetMode="External"/><Relationship Id="rId400" Type="http://schemas.openxmlformats.org/officeDocument/2006/relationships/hyperlink" Target="http://www.bgspugurupurashimoga.org/contactus.html" TargetMode="External"/><Relationship Id="rId401" Type="http://schemas.openxmlformats.org/officeDocument/2006/relationships/hyperlink" Target="http://www.bgspugurupurashimoga.org/contactus.html" TargetMode="External"/><Relationship Id="rId402" Type="http://schemas.openxmlformats.org/officeDocument/2006/relationships/hyperlink" Target="http://www.bgspugurupurashimoga.org/" TargetMode="External"/><Relationship Id="rId403" Type="http://schemas.openxmlformats.org/officeDocument/2006/relationships/hyperlink" Target="https://www.google.com/search?q=LB+and+SBS+College%2C+Sagar+CONTACT+NUMBER&amp;rlz=1C1FKPE_enIN979IN979&amp;oq=LB+and+SBS+College%2C+Sagar+CONTACT+NUMBER&amp;aqs=chrome..69i57j0i333.5005j0j4&amp;sourceid=chrome&amp;ie=UTF-8" TargetMode="External"/><Relationship Id="rId404" Type="http://schemas.openxmlformats.org/officeDocument/2006/relationships/hyperlink" Target="http://www.lbcollegesagara.in/" TargetMode="External"/><Relationship Id="rId405" Type="http://schemas.openxmlformats.org/officeDocument/2006/relationships/hyperlink" Target="http://www.svvsedu.in/" TargetMode="External"/><Relationship Id="rId406" Type="http://schemas.openxmlformats.org/officeDocument/2006/relationships/hyperlink" Target="http://www.gcwkolar.com/" TargetMode="External"/><Relationship Id="rId407" Type="http://schemas.openxmlformats.org/officeDocument/2006/relationships/hyperlink" Target="http://www.aecsgroup.in/" TargetMode="External"/><Relationship Id="rId408" Type="http://schemas.openxmlformats.org/officeDocument/2006/relationships/hyperlink" Target="https://mvpmasccollege.ac.in/" TargetMode="External"/><Relationship Id="rId409" Type="http://schemas.openxmlformats.org/officeDocument/2006/relationships/hyperlink" Target="http://www.htvssbrtcollege.org/" TargetMode="External"/><Relationship Id="rId410" Type="http://schemas.openxmlformats.org/officeDocument/2006/relationships/hyperlink" Target="http://www.kleghcollege.com/" TargetMode="External"/><Relationship Id="rId411" Type="http://schemas.openxmlformats.org/officeDocument/2006/relationships/hyperlink" Target="http://kwtgcc.org/" TargetMode="External"/><Relationship Id="rId412" Type="http://schemas.openxmlformats.org/officeDocument/2006/relationships/hyperlink" Target="http://www.bgvsacckarwar.co.in/" TargetMode="External"/><Relationship Id="rId413" Type="http://schemas.openxmlformats.org/officeDocument/2006/relationships/hyperlink" Target="mailto:scpdgcol@gmail.com" TargetMode="External"/><Relationship Id="rId414" Type="http://schemas.openxmlformats.org/officeDocument/2006/relationships/hyperlink" Target="https://www.klescpdds.edu.in/" TargetMode="External"/><Relationship Id="rId415" Type="http://schemas.openxmlformats.org/officeDocument/2006/relationships/hyperlink" Target="https://becbgk.edu/contact.php" TargetMode="External"/><Relationship Id="rId416" Type="http://schemas.openxmlformats.org/officeDocument/2006/relationships/hyperlink" Target="https://becbgk.edu/" TargetMode="External"/><Relationship Id="rId417" Type="http://schemas.openxmlformats.org/officeDocument/2006/relationships/hyperlink" Target="https://bvvsbascbgk.org/" TargetMode="External"/><Relationship Id="rId418" Type="http://schemas.openxmlformats.org/officeDocument/2006/relationships/hyperlink" Target="https://www.google.com/search?q=VMSR+Vastrad+Arts%2C+Science+Vijaya+Mahantesh+Commerce+College%2C+Hungund+CONTACT+NUMBER&amp;rlz=1C1FKPE_enIN979IN979&amp;oq=VMSR+Vastrad+Arts%2C+Science+Vijaya+Mahantesh+Commerce+College%2C+Hungund+CONTACT+NUMBER&amp;aqs=chrome..69i57" TargetMode="External"/><Relationship Id="rId419" Type="http://schemas.openxmlformats.org/officeDocument/2006/relationships/hyperlink" Target="http://www.bsc.ac.in/" TargetMode="External"/><Relationship Id="rId420" Type="http://schemas.openxmlformats.org/officeDocument/2006/relationships/hyperlink" Target="https://www.stccollegebanahatti.org/" TargetMode="External"/><Relationship Id="rId421" Type="http://schemas.openxmlformats.org/officeDocument/2006/relationships/hyperlink" Target="https://www.google.com/search?q=Veerappa+Nisty+Engineering+College%2C+Shorapur+CONTACT+NUMBER&amp;rlz=1C1FKPE_enIN979IN979&amp;oq=Veerappa+Nisty+Engineering+College%2C+Shorapur+CONTACT+NUMBER&amp;aqs=chrome..69i57j0i333l4.4920j0j4&amp;sourceid=chrome&amp;ie=UTF-8" TargetMode="External"/><Relationship Id="rId422" Type="http://schemas.openxmlformats.org/officeDocument/2006/relationships/hyperlink" Target="http://veerappanistyecs.org/" TargetMode="External"/><Relationship Id="rId423" Type="http://schemas.openxmlformats.org/officeDocument/2006/relationships/hyperlink" Target="http://www.mpmcollege.org/" TargetMode="External"/><Relationship Id="rId424" Type="http://schemas.openxmlformats.org/officeDocument/2006/relationships/hyperlink" Target="http://www.fmkmcc.co.in/" TargetMode="External"/><Relationship Id="rId425" Type="http://schemas.openxmlformats.org/officeDocument/2006/relationships/hyperlink" Target="http://www.cauverycollegegpl.edu.in/" TargetMode="External"/><Relationship Id="rId426" Type="http://schemas.openxmlformats.org/officeDocument/2006/relationships/hyperlink" Target="http://cauverycollegevpt.edu.in/" TargetMode="External"/><Relationship Id="rId427" Type="http://schemas.openxmlformats.org/officeDocument/2006/relationships/hyperlink" Target="http://www.jsscwchn.com/" TargetMode="External"/><Relationship Id="rId428" Type="http://schemas.openxmlformats.org/officeDocument/2006/relationships/hyperlink" Target="http://www.jssedu.jssonline.org/" TargetMode="External"/><Relationship Id="rId429" Type="http://schemas.openxmlformats.org/officeDocument/2006/relationships/hyperlink" Target="http://jsscgpet.org/" TargetMode="External"/><Relationship Id="rId430" Type="http://schemas.openxmlformats.org/officeDocument/2006/relationships/hyperlink" Target="http://www.ghousiaedu.org/" TargetMode="External"/><Relationship Id="rId431" Type="http://schemas.openxmlformats.org/officeDocument/2006/relationships/hyperlink" Target="https://www.google.com/search?q=Shashib+College+Of+Engineering%2C+Chikballapur+CONTACT+NUMBER&amp;rlz=1C1FKPE_enIN979IN979&amp;oq=Shashib+College+Of+Engineering%2C+Chikballapur+CONTACT+NUMBER&amp;aqs=chrome..69i57j0i333l3.4920j0j4&amp;sourceid=chrome&amp;ie=UTF-8" TargetMode="External"/><Relationship Id="rId432" Type="http://schemas.openxmlformats.org/officeDocument/2006/relationships/hyperlink" Target="http://scebl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12" activeCellId="0" sqref="L1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4.99"/>
    <col collapsed="false" customWidth="true" hidden="false" outlineLevel="0" max="3" min="3" style="1" width="24.99"/>
    <col collapsed="false" customWidth="true" hidden="false" outlineLevel="0" max="6" min="4" style="2" width="19.99"/>
    <col collapsed="false" customWidth="true" hidden="false" outlineLevel="0" max="8" min="7" style="2" width="24.99"/>
    <col collapsed="false" customWidth="true" hidden="false" outlineLevel="0" max="9" min="9" style="2" width="19.99"/>
    <col collapsed="false" customWidth="true" hidden="false" outlineLevel="0" max="10" min="10" style="1" width="19.99"/>
    <col collapsed="false" customWidth="true" hidden="false" outlineLevel="0" max="12" min="11" style="1" width="14.99"/>
    <col collapsed="false" customWidth="true" hidden="false" outlineLevel="0" max="13" min="13" style="1" width="24.99"/>
    <col collapsed="false" customWidth="true" hidden="false" outlineLevel="0" max="14" min="14" style="1" width="14.99"/>
    <col collapsed="false" customWidth="true" hidden="false" outlineLevel="0" max="15" min="15" style="1" width="24.99"/>
    <col collapsed="false" customWidth="true" hidden="false" outlineLevel="0" max="16" min="16" style="1" width="14.99"/>
    <col collapsed="false" customWidth="true" hidden="false" outlineLevel="0" max="17" min="17" style="1" width="24.99"/>
    <col collapsed="false" customWidth="true" hidden="false" outlineLevel="0" max="18" min="18" style="1" width="9.1"/>
    <col collapsed="false" customWidth="true" hidden="false" outlineLevel="0" max="19" min="19" style="1" width="24.99"/>
    <col collapsed="false" customWidth="true" hidden="false" outlineLevel="0" max="20" min="20" style="1" width="19.99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0</v>
      </c>
      <c r="M1" s="3" t="s">
        <v>11</v>
      </c>
      <c r="N1" s="3" t="s">
        <v>0</v>
      </c>
      <c r="O1" s="3" t="s">
        <v>11</v>
      </c>
      <c r="P1" s="3" t="s">
        <v>0</v>
      </c>
      <c r="Q1" s="3" t="s">
        <v>11</v>
      </c>
      <c r="S1" s="5" t="s">
        <v>12</v>
      </c>
      <c r="T1" s="5" t="s">
        <v>10</v>
      </c>
    </row>
    <row r="2" customFormat="false" ht="41.4" hidden="false" customHeight="false" outlineLevel="0" collapsed="false">
      <c r="B2" s="6" t="s">
        <v>13</v>
      </c>
      <c r="C2" s="7" t="s">
        <v>14</v>
      </c>
      <c r="D2" s="8" t="s">
        <v>15</v>
      </c>
      <c r="E2" s="9"/>
      <c r="G2" s="10" t="s">
        <v>16</v>
      </c>
      <c r="H2" s="11" t="s">
        <v>17</v>
      </c>
      <c r="J2" s="1" t="s">
        <v>18</v>
      </c>
      <c r="L2" s="12" t="n">
        <v>44564</v>
      </c>
      <c r="M2" s="9" t="s">
        <v>19</v>
      </c>
      <c r="S2" s="1" t="s">
        <v>20</v>
      </c>
      <c r="T2" s="1" t="s">
        <v>21</v>
      </c>
    </row>
    <row r="3" customFormat="false" ht="31.8" hidden="false" customHeight="false" outlineLevel="0" collapsed="false">
      <c r="B3" s="13" t="s">
        <v>22</v>
      </c>
      <c r="C3" s="7" t="s">
        <v>14</v>
      </c>
      <c r="D3" s="14" t="s">
        <v>23</v>
      </c>
      <c r="E3" s="15"/>
      <c r="G3" s="16" t="s">
        <v>24</v>
      </c>
      <c r="H3" s="17" t="s">
        <v>25</v>
      </c>
      <c r="J3" s="1" t="s">
        <v>18</v>
      </c>
      <c r="K3" s="1" t="s">
        <v>26</v>
      </c>
      <c r="L3" s="18" t="n">
        <v>44564</v>
      </c>
      <c r="M3" s="15" t="s">
        <v>27</v>
      </c>
      <c r="S3" s="1" t="s">
        <v>28</v>
      </c>
      <c r="T3" s="1" t="s">
        <v>29</v>
      </c>
    </row>
    <row r="4" customFormat="false" ht="58.8" hidden="false" customHeight="false" outlineLevel="0" collapsed="false">
      <c r="B4" s="13" t="s">
        <v>30</v>
      </c>
      <c r="C4" s="7" t="s">
        <v>14</v>
      </c>
      <c r="D4" s="14" t="s">
        <v>31</v>
      </c>
      <c r="E4" s="15"/>
      <c r="G4" s="14" t="s">
        <v>32</v>
      </c>
      <c r="H4" s="17" t="s">
        <v>33</v>
      </c>
      <c r="J4" s="1" t="s">
        <v>18</v>
      </c>
      <c r="K4" s="19" t="s">
        <v>26</v>
      </c>
      <c r="L4" s="18" t="n">
        <v>44564</v>
      </c>
      <c r="M4" s="15" t="s">
        <v>34</v>
      </c>
      <c r="S4" s="1" t="s">
        <v>35</v>
      </c>
      <c r="T4" s="1" t="s">
        <v>36</v>
      </c>
    </row>
    <row r="5" customFormat="false" ht="29.4" hidden="false" customHeight="false" outlineLevel="0" collapsed="false">
      <c r="B5" s="6" t="s">
        <v>37</v>
      </c>
      <c r="C5" s="7" t="s">
        <v>14</v>
      </c>
      <c r="D5" s="20" t="n">
        <v>8028488676</v>
      </c>
      <c r="E5" s="9"/>
      <c r="G5" s="21" t="s">
        <v>38</v>
      </c>
      <c r="H5" s="21" t="s">
        <v>39</v>
      </c>
      <c r="J5" s="1" t="s">
        <v>18</v>
      </c>
      <c r="L5" s="12" t="n">
        <v>44564</v>
      </c>
      <c r="M5" s="9" t="s">
        <v>40</v>
      </c>
      <c r="S5" s="1" t="s">
        <v>41</v>
      </c>
      <c r="T5" s="1" t="s">
        <v>26</v>
      </c>
    </row>
    <row r="6" customFormat="false" ht="28.2" hidden="false" customHeight="false" outlineLevel="0" collapsed="false">
      <c r="B6" s="22" t="s">
        <v>42</v>
      </c>
      <c r="C6" s="7" t="s">
        <v>14</v>
      </c>
      <c r="D6" s="9"/>
      <c r="E6" s="23" t="s">
        <v>43</v>
      </c>
      <c r="G6" s="10" t="s">
        <v>44</v>
      </c>
      <c r="H6" s="11" t="s">
        <v>45</v>
      </c>
      <c r="J6" s="1" t="s">
        <v>18</v>
      </c>
      <c r="L6" s="12" t="n">
        <v>44564</v>
      </c>
      <c r="M6" s="9" t="s">
        <v>40</v>
      </c>
      <c r="S6" s="1" t="s">
        <v>46</v>
      </c>
    </row>
    <row r="7" customFormat="false" ht="41.4" hidden="false" customHeight="false" outlineLevel="0" collapsed="false">
      <c r="B7" s="6" t="s">
        <v>47</v>
      </c>
      <c r="C7" s="7" t="s">
        <v>14</v>
      </c>
      <c r="D7" s="24" t="s">
        <v>48</v>
      </c>
      <c r="E7" s="9"/>
      <c r="G7" s="10" t="s">
        <v>49</v>
      </c>
      <c r="H7" s="11" t="s">
        <v>50</v>
      </c>
      <c r="J7" s="1" t="s">
        <v>18</v>
      </c>
      <c r="L7" s="12" t="n">
        <v>44564</v>
      </c>
      <c r="M7" s="9" t="s">
        <v>51</v>
      </c>
      <c r="S7" s="1" t="s">
        <v>18</v>
      </c>
    </row>
    <row r="8" customFormat="false" ht="31.8" hidden="false" customHeight="false" outlineLevel="0" collapsed="false">
      <c r="B8" s="6" t="s">
        <v>52</v>
      </c>
      <c r="C8" s="7" t="s">
        <v>14</v>
      </c>
      <c r="D8" s="9"/>
      <c r="E8" s="25" t="s">
        <v>53</v>
      </c>
      <c r="G8" s="10" t="s">
        <v>54</v>
      </c>
      <c r="H8" s="11" t="s">
        <v>55</v>
      </c>
      <c r="J8" s="1" t="s">
        <v>18</v>
      </c>
      <c r="L8" s="12" t="n">
        <v>44565</v>
      </c>
      <c r="M8" s="9" t="s">
        <v>56</v>
      </c>
      <c r="S8" s="1" t="s">
        <v>57</v>
      </c>
    </row>
    <row r="9" customFormat="false" ht="30" hidden="false" customHeight="false" outlineLevel="0" collapsed="false">
      <c r="B9" s="6" t="s">
        <v>58</v>
      </c>
      <c r="C9" s="7" t="s">
        <v>14</v>
      </c>
      <c r="D9" s="26" t="s">
        <v>59</v>
      </c>
      <c r="E9" s="9"/>
      <c r="G9" s="10" t="s">
        <v>60</v>
      </c>
      <c r="H9" s="11" t="s">
        <v>61</v>
      </c>
      <c r="J9" s="1" t="s">
        <v>18</v>
      </c>
      <c r="L9" s="12" t="n">
        <v>44565</v>
      </c>
      <c r="M9" s="9" t="s">
        <v>62</v>
      </c>
      <c r="S9" s="1" t="s">
        <v>63</v>
      </c>
    </row>
    <row r="10" customFormat="false" ht="30" hidden="false" customHeight="false" outlineLevel="0" collapsed="false">
      <c r="B10" s="6" t="s">
        <v>64</v>
      </c>
      <c r="C10" s="7" t="s">
        <v>14</v>
      </c>
      <c r="D10" s="9"/>
      <c r="E10" s="23" t="s">
        <v>65</v>
      </c>
      <c r="G10" s="27" t="s">
        <v>66</v>
      </c>
      <c r="H10" s="11" t="s">
        <v>67</v>
      </c>
      <c r="J10" s="1" t="s">
        <v>18</v>
      </c>
      <c r="L10" s="12" t="n">
        <v>44565</v>
      </c>
      <c r="M10" s="9" t="s">
        <v>68</v>
      </c>
      <c r="S10" s="1" t="s">
        <v>69</v>
      </c>
    </row>
    <row r="11" customFormat="false" ht="57" hidden="false" customHeight="false" outlineLevel="0" collapsed="false">
      <c r="B11" s="6" t="s">
        <v>70</v>
      </c>
      <c r="C11" s="7" t="s">
        <v>14</v>
      </c>
      <c r="D11" s="28" t="n">
        <v>8310968893</v>
      </c>
      <c r="E11" s="9"/>
      <c r="G11" s="28" t="s">
        <v>71</v>
      </c>
      <c r="H11" s="11" t="s">
        <v>72</v>
      </c>
      <c r="J11" s="1" t="s">
        <v>18</v>
      </c>
      <c r="L11" s="12" t="n">
        <v>44565</v>
      </c>
      <c r="M11" s="9" t="s">
        <v>40</v>
      </c>
      <c r="S11" s="1" t="s">
        <v>73</v>
      </c>
    </row>
    <row r="12" customFormat="false" ht="44.4" hidden="false" customHeight="false" outlineLevel="0" collapsed="false">
      <c r="B12" s="6" t="s">
        <v>74</v>
      </c>
      <c r="C12" s="7" t="s">
        <v>14</v>
      </c>
      <c r="D12" s="29" t="n">
        <v>7090404050</v>
      </c>
      <c r="E12" s="9"/>
      <c r="G12" s="26" t="s">
        <v>75</v>
      </c>
      <c r="H12" s="11" t="s">
        <v>76</v>
      </c>
      <c r="J12" s="1" t="s">
        <v>18</v>
      </c>
      <c r="L12" s="12" t="n">
        <v>44565</v>
      </c>
      <c r="M12" s="9" t="s">
        <v>77</v>
      </c>
      <c r="S12" s="1" t="s">
        <v>78</v>
      </c>
    </row>
    <row r="13" customFormat="false" ht="29.4" hidden="false" customHeight="false" outlineLevel="0" collapsed="false">
      <c r="B13" s="6" t="s">
        <v>79</v>
      </c>
      <c r="C13" s="7" t="s">
        <v>14</v>
      </c>
      <c r="D13" s="30"/>
      <c r="E13" s="23" t="n">
        <f aca="false">-80-29748222</f>
        <v>-29748302</v>
      </c>
      <c r="G13" s="10" t="s">
        <v>80</v>
      </c>
      <c r="H13" s="11" t="s">
        <v>81</v>
      </c>
      <c r="J13" s="1" t="s">
        <v>18</v>
      </c>
      <c r="L13" s="12" t="n">
        <v>44565</v>
      </c>
      <c r="M13" s="9" t="s">
        <v>40</v>
      </c>
    </row>
    <row r="14" customFormat="false" ht="44.4" hidden="false" customHeight="false" outlineLevel="0" collapsed="false">
      <c r="B14" s="22" t="s">
        <v>82</v>
      </c>
      <c r="C14" s="7" t="s">
        <v>14</v>
      </c>
      <c r="D14" s="26" t="s">
        <v>83</v>
      </c>
      <c r="E14" s="9"/>
      <c r="G14" s="27" t="s">
        <v>84</v>
      </c>
      <c r="H14" s="11" t="s">
        <v>85</v>
      </c>
      <c r="J14" s="1" t="s">
        <v>18</v>
      </c>
      <c r="L14" s="12" t="n">
        <v>44565</v>
      </c>
      <c r="M14" s="9" t="s">
        <v>86</v>
      </c>
    </row>
    <row r="15" customFormat="false" ht="58.8" hidden="false" customHeight="false" outlineLevel="0" collapsed="false">
      <c r="B15" s="6" t="s">
        <v>87</v>
      </c>
      <c r="C15" s="7" t="s">
        <v>14</v>
      </c>
      <c r="D15" s="26" t="s">
        <v>88</v>
      </c>
      <c r="E15" s="9"/>
      <c r="G15" s="27" t="s">
        <v>89</v>
      </c>
      <c r="H15" s="11" t="s">
        <v>90</v>
      </c>
      <c r="J15" s="1" t="s">
        <v>18</v>
      </c>
      <c r="L15" s="12" t="n">
        <v>44565</v>
      </c>
      <c r="M15" s="9" t="s">
        <v>91</v>
      </c>
    </row>
    <row r="16" customFormat="false" ht="61.8" hidden="false" customHeight="false" outlineLevel="0" collapsed="false">
      <c r="B16" s="31" t="s">
        <v>92</v>
      </c>
      <c r="C16" s="7" t="s">
        <v>14</v>
      </c>
      <c r="D16" s="32" t="n">
        <v>9900072632</v>
      </c>
      <c r="E16" s="33"/>
      <c r="G16" s="34" t="s">
        <v>93</v>
      </c>
      <c r="H16" s="35" t="s">
        <v>94</v>
      </c>
      <c r="J16" s="1" t="s">
        <v>18</v>
      </c>
      <c r="K16" s="1" t="s">
        <v>29</v>
      </c>
      <c r="L16" s="36" t="n">
        <v>44565</v>
      </c>
      <c r="M16" s="33" t="s">
        <v>95</v>
      </c>
    </row>
    <row r="17" customFormat="false" ht="30" hidden="false" customHeight="false" outlineLevel="0" collapsed="false">
      <c r="B17" s="31" t="s">
        <v>96</v>
      </c>
      <c r="C17" s="7" t="s">
        <v>14</v>
      </c>
      <c r="D17" s="33"/>
      <c r="E17" s="37" t="s">
        <v>97</v>
      </c>
      <c r="G17" s="38" t="s">
        <v>98</v>
      </c>
      <c r="H17" s="35" t="s">
        <v>99</v>
      </c>
      <c r="J17" s="1" t="s">
        <v>18</v>
      </c>
      <c r="K17" s="19" t="s">
        <v>29</v>
      </c>
      <c r="L17" s="36" t="n">
        <v>44565</v>
      </c>
      <c r="M17" s="33" t="s">
        <v>100</v>
      </c>
    </row>
    <row r="18" customFormat="false" ht="30" hidden="false" customHeight="false" outlineLevel="0" collapsed="false">
      <c r="B18" s="13" t="s">
        <v>101</v>
      </c>
      <c r="C18" s="7" t="s">
        <v>14</v>
      </c>
      <c r="D18" s="17" t="s">
        <v>102</v>
      </c>
      <c r="E18" s="15"/>
      <c r="G18" s="14" t="s">
        <v>103</v>
      </c>
      <c r="H18" s="17" t="s">
        <v>104</v>
      </c>
      <c r="J18" s="1" t="s">
        <v>18</v>
      </c>
      <c r="K18" s="19" t="s">
        <v>26</v>
      </c>
      <c r="L18" s="18" t="n">
        <v>44565</v>
      </c>
      <c r="M18" s="15" t="s">
        <v>105</v>
      </c>
    </row>
    <row r="19" customFormat="false" ht="30" hidden="false" customHeight="false" outlineLevel="0" collapsed="false">
      <c r="B19" s="13" t="s">
        <v>106</v>
      </c>
      <c r="C19" s="7" t="s">
        <v>14</v>
      </c>
      <c r="D19" s="39" t="n">
        <v>8880810015</v>
      </c>
      <c r="E19" s="15"/>
      <c r="G19" s="40" t="s">
        <v>107</v>
      </c>
      <c r="H19" s="17" t="s">
        <v>108</v>
      </c>
      <c r="J19" s="1" t="s">
        <v>18</v>
      </c>
      <c r="K19" s="19" t="s">
        <v>26</v>
      </c>
      <c r="L19" s="18" t="n">
        <v>44565</v>
      </c>
      <c r="M19" s="15" t="s">
        <v>105</v>
      </c>
    </row>
    <row r="20" customFormat="false" ht="29.4" hidden="false" customHeight="false" outlineLevel="0" collapsed="false">
      <c r="B20" s="6" t="s">
        <v>109</v>
      </c>
      <c r="C20" s="7" t="s">
        <v>14</v>
      </c>
      <c r="D20" s="41" t="n">
        <v>9980281666</v>
      </c>
      <c r="E20" s="25" t="s">
        <v>110</v>
      </c>
      <c r="G20" s="42" t="s">
        <v>111</v>
      </c>
      <c r="H20" s="11" t="s">
        <v>112</v>
      </c>
      <c r="J20" s="1" t="s">
        <v>18</v>
      </c>
      <c r="L20" s="12" t="n">
        <v>44565</v>
      </c>
      <c r="M20" s="9" t="s">
        <v>113</v>
      </c>
    </row>
    <row r="21" customFormat="false" ht="29.4" hidden="false" customHeight="false" outlineLevel="0" collapsed="false">
      <c r="B21" s="6" t="s">
        <v>114</v>
      </c>
      <c r="C21" s="7" t="s">
        <v>14</v>
      </c>
      <c r="D21" s="43" t="n">
        <v>9243190105</v>
      </c>
      <c r="E21" s="9"/>
      <c r="G21" s="44" t="s">
        <v>115</v>
      </c>
      <c r="H21" s="11" t="s">
        <v>116</v>
      </c>
      <c r="J21" s="1" t="s">
        <v>18</v>
      </c>
      <c r="L21" s="12" t="n">
        <v>44565</v>
      </c>
      <c r="M21" s="9" t="s">
        <v>117</v>
      </c>
    </row>
    <row r="22" customFormat="false" ht="43.2" hidden="false" customHeight="false" outlineLevel="0" collapsed="false">
      <c r="B22" s="13" t="s">
        <v>118</v>
      </c>
      <c r="C22" s="7" t="s">
        <v>14</v>
      </c>
      <c r="D22" s="45" t="s">
        <v>119</v>
      </c>
      <c r="E22" s="15"/>
      <c r="G22" s="14" t="s">
        <v>120</v>
      </c>
      <c r="H22" s="17" t="s">
        <v>121</v>
      </c>
      <c r="J22" s="1" t="s">
        <v>18</v>
      </c>
      <c r="K22" s="19" t="s">
        <v>26</v>
      </c>
      <c r="L22" s="18" t="n">
        <v>44565</v>
      </c>
      <c r="M22" s="15" t="s">
        <v>122</v>
      </c>
    </row>
    <row r="23" customFormat="false" ht="30.6" hidden="false" customHeight="false" outlineLevel="0" collapsed="false">
      <c r="B23" s="6" t="s">
        <v>123</v>
      </c>
      <c r="C23" s="7" t="s">
        <v>14</v>
      </c>
      <c r="D23" s="9"/>
      <c r="E23" s="23" t="s">
        <v>124</v>
      </c>
      <c r="G23" s="27" t="s">
        <v>125</v>
      </c>
      <c r="H23" s="11" t="s">
        <v>126</v>
      </c>
      <c r="J23" s="1" t="s">
        <v>18</v>
      </c>
      <c r="L23" s="12" t="n">
        <v>44565</v>
      </c>
      <c r="M23" s="9" t="s">
        <v>127</v>
      </c>
    </row>
    <row r="24" customFormat="false" ht="29.4" hidden="false" customHeight="false" outlineLevel="0" collapsed="false">
      <c r="B24" s="6" t="s">
        <v>128</v>
      </c>
      <c r="C24" s="7" t="s">
        <v>14</v>
      </c>
      <c r="D24" s="46" t="s">
        <v>129</v>
      </c>
      <c r="E24" s="9"/>
      <c r="G24" s="46" t="s">
        <v>130</v>
      </c>
      <c r="H24" s="11" t="s">
        <v>131</v>
      </c>
      <c r="J24" s="1" t="s">
        <v>18</v>
      </c>
      <c r="L24" s="12" t="n">
        <v>44565</v>
      </c>
      <c r="M24" s="9" t="s">
        <v>132</v>
      </c>
    </row>
    <row r="25" customFormat="false" ht="29.4" hidden="false" customHeight="false" outlineLevel="0" collapsed="false">
      <c r="B25" s="6" t="s">
        <v>133</v>
      </c>
      <c r="C25" s="7" t="s">
        <v>14</v>
      </c>
      <c r="D25" s="9"/>
      <c r="E25" s="25" t="s">
        <v>134</v>
      </c>
      <c r="G25" s="27" t="s">
        <v>135</v>
      </c>
      <c r="H25" s="11" t="s">
        <v>136</v>
      </c>
      <c r="J25" s="1" t="s">
        <v>18</v>
      </c>
      <c r="L25" s="12" t="n">
        <v>44720</v>
      </c>
      <c r="M25" s="9" t="s">
        <v>137</v>
      </c>
    </row>
    <row r="26" customFormat="false" ht="28.2" hidden="false" customHeight="false" outlineLevel="0" collapsed="false">
      <c r="B26" s="22" t="s">
        <v>138</v>
      </c>
      <c r="C26" s="7" t="s">
        <v>14</v>
      </c>
      <c r="D26" s="9"/>
      <c r="E26" s="25" t="s">
        <v>139</v>
      </c>
      <c r="G26" s="27" t="s">
        <v>140</v>
      </c>
      <c r="H26" s="11" t="s">
        <v>141</v>
      </c>
      <c r="J26" s="1" t="s">
        <v>18</v>
      </c>
      <c r="L26" s="12" t="n">
        <v>44720</v>
      </c>
      <c r="M26" s="9" t="s">
        <v>142</v>
      </c>
    </row>
    <row r="27" customFormat="false" ht="41.4" hidden="false" customHeight="false" outlineLevel="0" collapsed="false">
      <c r="B27" s="22" t="s">
        <v>143</v>
      </c>
      <c r="C27" s="7" t="s">
        <v>14</v>
      </c>
      <c r="D27" s="47" t="n">
        <v>8904285582</v>
      </c>
      <c r="E27" s="9"/>
      <c r="G27" s="48" t="s">
        <v>144</v>
      </c>
      <c r="H27" s="11" t="s">
        <v>145</v>
      </c>
      <c r="J27" s="1" t="s">
        <v>18</v>
      </c>
      <c r="L27" s="12" t="n">
        <v>44720</v>
      </c>
      <c r="M27" s="9" t="s">
        <v>40</v>
      </c>
    </row>
    <row r="28" customFormat="false" ht="30.6" hidden="false" customHeight="false" outlineLevel="0" collapsed="false">
      <c r="B28" s="6" t="s">
        <v>146</v>
      </c>
      <c r="C28" s="7" t="s">
        <v>14</v>
      </c>
      <c r="D28" s="9"/>
      <c r="E28" s="23" t="s">
        <v>147</v>
      </c>
      <c r="G28" s="27" t="s">
        <v>148</v>
      </c>
      <c r="H28" s="11" t="s">
        <v>149</v>
      </c>
      <c r="J28" s="1" t="s">
        <v>18</v>
      </c>
      <c r="L28" s="12" t="n">
        <v>44720</v>
      </c>
      <c r="M28" s="9" t="s">
        <v>40</v>
      </c>
    </row>
    <row r="29" customFormat="false" ht="31.8" hidden="false" customHeight="false" outlineLevel="0" collapsed="false">
      <c r="B29" s="6" t="s">
        <v>150</v>
      </c>
      <c r="C29" s="7" t="s">
        <v>14</v>
      </c>
      <c r="D29" s="9"/>
      <c r="E29" s="49" t="n">
        <v>8026603192</v>
      </c>
      <c r="G29" s="10" t="s">
        <v>151</v>
      </c>
      <c r="H29" s="11" t="s">
        <v>152</v>
      </c>
      <c r="J29" s="1" t="s">
        <v>18</v>
      </c>
      <c r="L29" s="12" t="n">
        <v>44720</v>
      </c>
      <c r="M29" s="9" t="s">
        <v>68</v>
      </c>
    </row>
    <row r="30" customFormat="false" ht="44.4" hidden="false" customHeight="false" outlineLevel="0" collapsed="false">
      <c r="B30" s="13" t="s">
        <v>153</v>
      </c>
      <c r="C30" s="7" t="s">
        <v>14</v>
      </c>
      <c r="D30" s="50" t="s">
        <v>154</v>
      </c>
      <c r="E30" s="15"/>
      <c r="G30" s="51" t="s">
        <v>155</v>
      </c>
      <c r="H30" s="17" t="s">
        <v>156</v>
      </c>
      <c r="J30" s="1" t="s">
        <v>18</v>
      </c>
      <c r="K30" s="19" t="s">
        <v>26</v>
      </c>
      <c r="L30" s="18" t="n">
        <v>44720</v>
      </c>
      <c r="M30" s="15" t="s">
        <v>157</v>
      </c>
    </row>
    <row r="31" customFormat="false" ht="30" hidden="false" customHeight="false" outlineLevel="0" collapsed="false">
      <c r="B31" s="13" t="s">
        <v>158</v>
      </c>
      <c r="C31" s="7" t="s">
        <v>14</v>
      </c>
      <c r="D31" s="52" t="s">
        <v>159</v>
      </c>
      <c r="E31" s="15"/>
      <c r="G31" s="17" t="s">
        <v>160</v>
      </c>
      <c r="H31" s="17" t="s">
        <v>161</v>
      </c>
      <c r="J31" s="1" t="s">
        <v>18</v>
      </c>
      <c r="K31" s="19" t="s">
        <v>26</v>
      </c>
      <c r="L31" s="18" t="n">
        <v>44720</v>
      </c>
      <c r="M31" s="15" t="s">
        <v>162</v>
      </c>
    </row>
    <row r="32" customFormat="false" ht="31.8" hidden="false" customHeight="false" outlineLevel="0" collapsed="false">
      <c r="B32" s="6" t="s">
        <v>163</v>
      </c>
      <c r="C32" s="7" t="s">
        <v>14</v>
      </c>
      <c r="D32" s="9"/>
      <c r="E32" s="23" t="s">
        <v>164</v>
      </c>
      <c r="G32" s="10" t="s">
        <v>165</v>
      </c>
      <c r="H32" s="11" t="s">
        <v>166</v>
      </c>
      <c r="J32" s="1" t="s">
        <v>18</v>
      </c>
      <c r="L32" s="12" t="n">
        <v>44720</v>
      </c>
      <c r="M32" s="9" t="s">
        <v>68</v>
      </c>
    </row>
    <row r="33" customFormat="false" ht="58.8" hidden="false" customHeight="false" outlineLevel="0" collapsed="false">
      <c r="B33" s="13" t="s">
        <v>167</v>
      </c>
      <c r="C33" s="7" t="s">
        <v>14</v>
      </c>
      <c r="D33" s="53" t="s">
        <v>48</v>
      </c>
      <c r="E33" s="15"/>
      <c r="G33" s="17" t="s">
        <v>168</v>
      </c>
      <c r="H33" s="17" t="s">
        <v>169</v>
      </c>
      <c r="J33" s="1" t="s">
        <v>18</v>
      </c>
      <c r="K33" s="19" t="s">
        <v>26</v>
      </c>
      <c r="L33" s="18" t="n">
        <v>44720</v>
      </c>
      <c r="M33" s="15" t="s">
        <v>105</v>
      </c>
    </row>
    <row r="34" customFormat="false" ht="29.4" hidden="false" customHeight="false" outlineLevel="0" collapsed="false">
      <c r="B34" s="6" t="s">
        <v>170</v>
      </c>
      <c r="C34" s="7" t="s">
        <v>14</v>
      </c>
      <c r="D34" s="9"/>
      <c r="E34" s="23" t="s">
        <v>171</v>
      </c>
      <c r="G34" s="27" t="s">
        <v>172</v>
      </c>
      <c r="H34" s="11" t="s">
        <v>173</v>
      </c>
      <c r="J34" s="1" t="s">
        <v>18</v>
      </c>
      <c r="L34" s="12" t="n">
        <v>44720</v>
      </c>
      <c r="M34" s="9" t="s">
        <v>40</v>
      </c>
    </row>
    <row r="35" customFormat="false" ht="31.8" hidden="false" customHeight="false" outlineLevel="0" collapsed="false">
      <c r="B35" s="6" t="s">
        <v>174</v>
      </c>
      <c r="C35" s="7" t="s">
        <v>14</v>
      </c>
      <c r="D35" s="54" t="n">
        <v>9740473182</v>
      </c>
      <c r="E35" s="9"/>
      <c r="G35" s="10" t="s">
        <v>175</v>
      </c>
      <c r="H35" s="11" t="s">
        <v>176</v>
      </c>
      <c r="J35" s="1" t="s">
        <v>18</v>
      </c>
      <c r="L35" s="12" t="n">
        <v>44720</v>
      </c>
      <c r="M35" s="9" t="s">
        <v>137</v>
      </c>
    </row>
    <row r="36" customFormat="false" ht="30.6" hidden="false" customHeight="false" outlineLevel="0" collapsed="false">
      <c r="B36" s="6" t="s">
        <v>177</v>
      </c>
      <c r="C36" s="7" t="s">
        <v>14</v>
      </c>
      <c r="D36" s="26" t="s">
        <v>178</v>
      </c>
      <c r="E36" s="9"/>
      <c r="G36" s="27" t="s">
        <v>179</v>
      </c>
      <c r="H36" s="11" t="s">
        <v>180</v>
      </c>
      <c r="J36" s="1" t="s">
        <v>18</v>
      </c>
      <c r="L36" s="12" t="n">
        <v>44720</v>
      </c>
      <c r="M36" s="9" t="s">
        <v>40</v>
      </c>
    </row>
    <row r="37" customFormat="false" ht="18.6" hidden="false" customHeight="false" outlineLevel="0" collapsed="false">
      <c r="B37" s="6" t="s">
        <v>181</v>
      </c>
      <c r="C37" s="7" t="s">
        <v>14</v>
      </c>
      <c r="D37" s="55" t="n">
        <v>7676759199</v>
      </c>
      <c r="E37" s="9"/>
      <c r="G37" s="9"/>
      <c r="H37" s="11" t="s">
        <v>182</v>
      </c>
      <c r="J37" s="1" t="s">
        <v>18</v>
      </c>
      <c r="L37" s="12" t="n">
        <v>44720</v>
      </c>
      <c r="M37" s="9" t="s">
        <v>127</v>
      </c>
    </row>
    <row r="38" customFormat="false" ht="30" hidden="false" customHeight="false" outlineLevel="0" collapsed="false">
      <c r="B38" s="13" t="s">
        <v>183</v>
      </c>
      <c r="C38" s="7" t="s">
        <v>14</v>
      </c>
      <c r="D38" s="15"/>
      <c r="E38" s="17" t="s">
        <v>184</v>
      </c>
      <c r="G38" s="56" t="s">
        <v>185</v>
      </c>
      <c r="H38" s="17" t="s">
        <v>186</v>
      </c>
      <c r="J38" s="1" t="s">
        <v>18</v>
      </c>
      <c r="K38" s="19" t="s">
        <v>26</v>
      </c>
      <c r="L38" s="18" t="n">
        <v>44720</v>
      </c>
      <c r="M38" s="15" t="s">
        <v>187</v>
      </c>
    </row>
    <row r="39" customFormat="false" ht="31.8" hidden="false" customHeight="false" outlineLevel="0" collapsed="false">
      <c r="B39" s="6" t="s">
        <v>188</v>
      </c>
      <c r="C39" s="7" t="s">
        <v>14</v>
      </c>
      <c r="D39" s="10" t="s">
        <v>189</v>
      </c>
      <c r="E39" s="9"/>
      <c r="G39" s="10" t="s">
        <v>190</v>
      </c>
      <c r="H39" s="11" t="s">
        <v>191</v>
      </c>
      <c r="J39" s="1" t="s">
        <v>18</v>
      </c>
      <c r="L39" s="12" t="n">
        <v>44720</v>
      </c>
      <c r="M39" s="9" t="s">
        <v>192</v>
      </c>
    </row>
    <row r="40" customFormat="false" ht="30" hidden="false" customHeight="false" outlineLevel="0" collapsed="false">
      <c r="B40" s="13" t="s">
        <v>193</v>
      </c>
      <c r="C40" s="7" t="s">
        <v>14</v>
      </c>
      <c r="D40" s="57" t="s">
        <v>194</v>
      </c>
      <c r="E40" s="15"/>
      <c r="G40" s="57" t="s">
        <v>195</v>
      </c>
      <c r="H40" s="17" t="s">
        <v>196</v>
      </c>
      <c r="J40" s="1" t="s">
        <v>18</v>
      </c>
      <c r="K40" s="19" t="s">
        <v>26</v>
      </c>
      <c r="L40" s="18" t="n">
        <v>44720</v>
      </c>
      <c r="M40" s="15" t="s">
        <v>105</v>
      </c>
    </row>
    <row r="41" customFormat="false" ht="29.4" hidden="false" customHeight="false" outlineLevel="0" collapsed="false">
      <c r="B41" s="6" t="s">
        <v>197</v>
      </c>
      <c r="C41" s="7" t="s">
        <v>14</v>
      </c>
      <c r="D41" s="58" t="n">
        <v>9481953596</v>
      </c>
      <c r="E41" s="9"/>
      <c r="G41" s="9" t="s">
        <v>198</v>
      </c>
      <c r="H41" s="11" t="s">
        <v>199</v>
      </c>
      <c r="J41" s="1" t="s">
        <v>18</v>
      </c>
      <c r="L41" s="12" t="n">
        <v>44720</v>
      </c>
      <c r="M41" s="9" t="s">
        <v>40</v>
      </c>
    </row>
    <row r="42" customFormat="false" ht="44.4" hidden="false" customHeight="false" outlineLevel="0" collapsed="false">
      <c r="B42" s="6" t="s">
        <v>200</v>
      </c>
      <c r="C42" s="7" t="s">
        <v>14</v>
      </c>
      <c r="D42" s="9"/>
      <c r="E42" s="25" t="s">
        <v>201</v>
      </c>
      <c r="G42" s="10" t="s">
        <v>202</v>
      </c>
      <c r="H42" s="11" t="s">
        <v>203</v>
      </c>
      <c r="J42" s="1" t="s">
        <v>18</v>
      </c>
      <c r="L42" s="12" t="n">
        <v>44720</v>
      </c>
      <c r="M42" s="9" t="s">
        <v>204</v>
      </c>
    </row>
    <row r="43" customFormat="false" ht="58.8" hidden="false" customHeight="false" outlineLevel="0" collapsed="false">
      <c r="B43" s="6" t="s">
        <v>205</v>
      </c>
      <c r="C43" s="7" t="s">
        <v>14</v>
      </c>
      <c r="D43" s="26" t="s">
        <v>206</v>
      </c>
      <c r="E43" s="55" t="n">
        <v>8066297777</v>
      </c>
      <c r="G43" s="9" t="s">
        <v>207</v>
      </c>
      <c r="H43" s="11" t="s">
        <v>208</v>
      </c>
      <c r="J43" s="1" t="s">
        <v>18</v>
      </c>
      <c r="L43" s="12" t="n">
        <v>44720</v>
      </c>
      <c r="M43" s="9" t="s">
        <v>209</v>
      </c>
    </row>
    <row r="44" customFormat="false" ht="29.4" hidden="false" customHeight="false" outlineLevel="0" collapsed="false">
      <c r="B44" s="59" t="s">
        <v>210</v>
      </c>
      <c r="C44" s="7" t="s">
        <v>14</v>
      </c>
      <c r="D44" s="60"/>
      <c r="E44" s="61" t="s">
        <v>211</v>
      </c>
      <c r="G44" s="62" t="s">
        <v>212</v>
      </c>
      <c r="H44" s="63" t="s">
        <v>213</v>
      </c>
      <c r="J44" s="1" t="s">
        <v>18</v>
      </c>
      <c r="K44" s="1" t="s">
        <v>21</v>
      </c>
      <c r="L44" s="64" t="n">
        <v>44720</v>
      </c>
      <c r="M44" s="60" t="s">
        <v>214</v>
      </c>
    </row>
    <row r="45" customFormat="false" ht="30" hidden="false" customHeight="false" outlineLevel="0" collapsed="false">
      <c r="B45" s="59" t="s">
        <v>215</v>
      </c>
      <c r="C45" s="7" t="s">
        <v>14</v>
      </c>
      <c r="D45" s="65" t="n">
        <v>9620240004</v>
      </c>
      <c r="E45" s="60"/>
      <c r="G45" s="60" t="s">
        <v>216</v>
      </c>
      <c r="H45" s="63" t="s">
        <v>217</v>
      </c>
      <c r="J45" s="1" t="s">
        <v>18</v>
      </c>
      <c r="K45" s="19" t="s">
        <v>21</v>
      </c>
      <c r="L45" s="64" t="n">
        <v>44720</v>
      </c>
      <c r="M45" s="60" t="s">
        <v>218</v>
      </c>
    </row>
    <row r="46" customFormat="false" ht="46.8" hidden="false" customHeight="false" outlineLevel="0" collapsed="false">
      <c r="B46" s="13" t="s">
        <v>219</v>
      </c>
      <c r="C46" s="7" t="s">
        <v>14</v>
      </c>
      <c r="D46" s="15"/>
      <c r="E46" s="66" t="s">
        <v>220</v>
      </c>
      <c r="G46" s="67" t="s">
        <v>221</v>
      </c>
      <c r="H46" s="17" t="s">
        <v>222</v>
      </c>
      <c r="J46" s="1" t="s">
        <v>18</v>
      </c>
      <c r="K46" s="19" t="s">
        <v>26</v>
      </c>
      <c r="L46" s="18" t="n">
        <v>44720</v>
      </c>
      <c r="M46" s="15" t="s">
        <v>223</v>
      </c>
    </row>
    <row r="47" customFormat="false" ht="44.4" hidden="false" customHeight="false" outlineLevel="0" collapsed="false">
      <c r="B47" s="6" t="s">
        <v>224</v>
      </c>
      <c r="C47" s="7" t="s">
        <v>14</v>
      </c>
      <c r="D47" s="68" t="s">
        <v>225</v>
      </c>
      <c r="E47" s="9"/>
      <c r="G47" s="9"/>
      <c r="H47" s="11" t="s">
        <v>226</v>
      </c>
      <c r="J47" s="1" t="s">
        <v>18</v>
      </c>
      <c r="L47" s="12" t="n">
        <v>44720</v>
      </c>
      <c r="M47" s="9" t="s">
        <v>227</v>
      </c>
    </row>
    <row r="48" customFormat="false" ht="31.8" hidden="false" customHeight="false" outlineLevel="0" collapsed="false">
      <c r="B48" s="13" t="s">
        <v>228</v>
      </c>
      <c r="C48" s="7" t="s">
        <v>14</v>
      </c>
      <c r="D48" s="69" t="s">
        <v>229</v>
      </c>
      <c r="E48" s="15"/>
      <c r="G48" s="15"/>
      <c r="H48" s="17" t="s">
        <v>230</v>
      </c>
      <c r="J48" s="1" t="s">
        <v>18</v>
      </c>
      <c r="K48" s="19" t="s">
        <v>26</v>
      </c>
      <c r="L48" s="18" t="n">
        <v>44720</v>
      </c>
      <c r="M48" s="15" t="s">
        <v>231</v>
      </c>
    </row>
    <row r="49" customFormat="false" ht="30" hidden="false" customHeight="false" outlineLevel="0" collapsed="false">
      <c r="B49" s="6" t="s">
        <v>232</v>
      </c>
      <c r="C49" s="7" t="s">
        <v>14</v>
      </c>
      <c r="D49" s="9"/>
      <c r="E49" s="23" t="s">
        <v>233</v>
      </c>
      <c r="G49" s="70" t="s">
        <v>234</v>
      </c>
      <c r="H49" s="11" t="s">
        <v>235</v>
      </c>
      <c r="J49" s="1" t="s">
        <v>18</v>
      </c>
      <c r="L49" s="12" t="n">
        <v>44720</v>
      </c>
      <c r="M49" s="9" t="s">
        <v>236</v>
      </c>
    </row>
    <row r="50" customFormat="false" ht="73.2" hidden="false" customHeight="false" outlineLevel="0" collapsed="false">
      <c r="B50" s="6" t="s">
        <v>237</v>
      </c>
      <c r="C50" s="7" t="s">
        <v>14</v>
      </c>
      <c r="D50" s="9"/>
      <c r="E50" s="23" t="s">
        <v>238</v>
      </c>
      <c r="G50" s="71" t="s">
        <v>239</v>
      </c>
      <c r="H50" s="11" t="s">
        <v>240</v>
      </c>
      <c r="J50" s="1" t="s">
        <v>18</v>
      </c>
      <c r="L50" s="12" t="n">
        <v>44689</v>
      </c>
      <c r="M50" s="9" t="s">
        <v>241</v>
      </c>
    </row>
    <row r="51" customFormat="false" ht="30" hidden="false" customHeight="false" outlineLevel="0" collapsed="false">
      <c r="B51" s="6" t="s">
        <v>242</v>
      </c>
      <c r="C51" s="7" t="s">
        <v>14</v>
      </c>
      <c r="D51" s="72" t="s">
        <v>243</v>
      </c>
      <c r="E51" s="9"/>
      <c r="G51" s="73" t="s">
        <v>244</v>
      </c>
      <c r="H51" s="11" t="s">
        <v>245</v>
      </c>
      <c r="J51" s="1" t="s">
        <v>18</v>
      </c>
      <c r="L51" s="12" t="n">
        <v>44720</v>
      </c>
      <c r="M51" s="9" t="s">
        <v>192</v>
      </c>
    </row>
    <row r="52" customFormat="false" ht="30.6" hidden="false" customHeight="false" outlineLevel="0" collapsed="false">
      <c r="B52" s="31" t="s">
        <v>246</v>
      </c>
      <c r="C52" s="7" t="s">
        <v>14</v>
      </c>
      <c r="D52" s="33"/>
      <c r="E52" s="74" t="s">
        <v>247</v>
      </c>
      <c r="G52" s="38" t="s">
        <v>248</v>
      </c>
      <c r="H52" s="35" t="s">
        <v>249</v>
      </c>
      <c r="J52" s="1" t="s">
        <v>18</v>
      </c>
      <c r="K52" s="19" t="s">
        <v>29</v>
      </c>
      <c r="L52" s="36" t="n">
        <v>44720</v>
      </c>
      <c r="M52" s="33" t="s">
        <v>250</v>
      </c>
    </row>
    <row r="53" customFormat="false" ht="30" hidden="false" customHeight="false" outlineLevel="0" collapsed="false">
      <c r="B53" s="75" t="s">
        <v>251</v>
      </c>
      <c r="C53" s="7" t="s">
        <v>14</v>
      </c>
      <c r="D53" s="76" t="s">
        <v>252</v>
      </c>
      <c r="E53" s="15"/>
      <c r="G53" s="17" t="s">
        <v>49</v>
      </c>
      <c r="H53" s="17" t="s">
        <v>50</v>
      </c>
      <c r="J53" s="1" t="s">
        <v>18</v>
      </c>
      <c r="K53" s="19" t="s">
        <v>26</v>
      </c>
      <c r="L53" s="18" t="n">
        <v>44720</v>
      </c>
      <c r="M53" s="15" t="s">
        <v>105</v>
      </c>
    </row>
    <row r="54" customFormat="false" ht="41.4" hidden="false" customHeight="false" outlineLevel="0" collapsed="false">
      <c r="B54" s="77" t="s">
        <v>253</v>
      </c>
      <c r="C54" s="7" t="s">
        <v>14</v>
      </c>
      <c r="D54" s="63" t="s">
        <v>254</v>
      </c>
      <c r="E54" s="60"/>
      <c r="G54" s="78" t="s">
        <v>255</v>
      </c>
      <c r="H54" s="63" t="s">
        <v>256</v>
      </c>
      <c r="J54" s="1" t="s">
        <v>18</v>
      </c>
      <c r="K54" s="19" t="s">
        <v>21</v>
      </c>
      <c r="L54" s="64" t="n">
        <v>44720</v>
      </c>
      <c r="M54" s="60" t="s">
        <v>218</v>
      </c>
    </row>
    <row r="55" customFormat="false" ht="36" hidden="false" customHeight="false" outlineLevel="0" collapsed="false">
      <c r="B55" s="6" t="s">
        <v>257</v>
      </c>
      <c r="C55" s="7" t="s">
        <v>14</v>
      </c>
      <c r="D55" s="9"/>
      <c r="E55" s="79" t="s">
        <v>258</v>
      </c>
      <c r="G55" s="26" t="s">
        <v>259</v>
      </c>
      <c r="H55" s="11" t="s">
        <v>260</v>
      </c>
      <c r="J55" s="1" t="s">
        <v>18</v>
      </c>
      <c r="L55" s="12" t="n">
        <v>44720</v>
      </c>
      <c r="M55" s="9" t="s">
        <v>261</v>
      </c>
    </row>
    <row r="56" customFormat="false" ht="30" hidden="false" customHeight="false" outlineLevel="0" collapsed="false">
      <c r="B56" s="13" t="s">
        <v>262</v>
      </c>
      <c r="C56" s="7" t="s">
        <v>14</v>
      </c>
      <c r="D56" s="80" t="s">
        <v>263</v>
      </c>
      <c r="E56" s="17" t="s">
        <v>264</v>
      </c>
      <c r="G56" s="17" t="s">
        <v>263</v>
      </c>
      <c r="H56" s="17" t="s">
        <v>265</v>
      </c>
      <c r="J56" s="1" t="s">
        <v>18</v>
      </c>
      <c r="K56" s="19" t="s">
        <v>26</v>
      </c>
      <c r="L56" s="18" t="n">
        <v>44720</v>
      </c>
      <c r="M56" s="15" t="s">
        <v>266</v>
      </c>
    </row>
    <row r="57" customFormat="false" ht="44.4" hidden="false" customHeight="false" outlineLevel="0" collapsed="false">
      <c r="B57" s="6" t="s">
        <v>267</v>
      </c>
      <c r="C57" s="7" t="s">
        <v>14</v>
      </c>
      <c r="D57" s="26" t="s">
        <v>268</v>
      </c>
      <c r="E57" s="9"/>
      <c r="G57" s="11" t="s">
        <v>269</v>
      </c>
      <c r="H57" s="11" t="s">
        <v>270</v>
      </c>
      <c r="J57" s="1" t="s">
        <v>18</v>
      </c>
      <c r="L57" s="12" t="n">
        <v>44720</v>
      </c>
      <c r="M57" s="9" t="s">
        <v>271</v>
      </c>
    </row>
    <row r="58" customFormat="false" ht="41.4" hidden="false" customHeight="false" outlineLevel="0" collapsed="false">
      <c r="B58" s="15" t="s">
        <v>272</v>
      </c>
      <c r="C58" s="7" t="s">
        <v>14</v>
      </c>
      <c r="D58" s="81" t="s">
        <v>273</v>
      </c>
      <c r="E58" s="15"/>
      <c r="G58" s="82" t="s">
        <v>274</v>
      </c>
      <c r="H58" s="17" t="s">
        <v>275</v>
      </c>
      <c r="J58" s="1" t="s">
        <v>18</v>
      </c>
      <c r="K58" s="19" t="s">
        <v>26</v>
      </c>
      <c r="L58" s="18" t="n">
        <v>44720</v>
      </c>
      <c r="M58" s="15" t="s">
        <v>105</v>
      </c>
    </row>
    <row r="59" customFormat="false" ht="36" hidden="false" customHeight="false" outlineLevel="0" collapsed="false">
      <c r="B59" s="6" t="s">
        <v>276</v>
      </c>
      <c r="C59" s="7" t="s">
        <v>14</v>
      </c>
      <c r="D59" s="9"/>
      <c r="E59" s="23" t="s">
        <v>277</v>
      </c>
      <c r="G59" s="79" t="s">
        <v>278</v>
      </c>
      <c r="H59" s="26" t="s">
        <v>279</v>
      </c>
      <c r="J59" s="1" t="s">
        <v>18</v>
      </c>
      <c r="L59" s="12" t="n">
        <v>44720</v>
      </c>
      <c r="M59" s="9" t="s">
        <v>280</v>
      </c>
    </row>
    <row r="60" customFormat="false" ht="30" hidden="false" customHeight="false" outlineLevel="0" collapsed="false">
      <c r="B60" s="6" t="s">
        <v>281</v>
      </c>
      <c r="C60" s="7" t="s">
        <v>14</v>
      </c>
      <c r="D60" s="9"/>
      <c r="E60" s="25" t="s">
        <v>282</v>
      </c>
      <c r="G60" s="71" t="s">
        <v>283</v>
      </c>
      <c r="H60" s="11" t="s">
        <v>284</v>
      </c>
      <c r="J60" s="1" t="s">
        <v>18</v>
      </c>
      <c r="L60" s="12" t="n">
        <v>44720</v>
      </c>
      <c r="M60" s="9" t="s">
        <v>285</v>
      </c>
    </row>
    <row r="61" customFormat="false" ht="73.2" hidden="false" customHeight="false" outlineLevel="0" collapsed="false">
      <c r="B61" s="31" t="s">
        <v>286</v>
      </c>
      <c r="C61" s="7" t="s">
        <v>14</v>
      </c>
      <c r="D61" s="83" t="s">
        <v>287</v>
      </c>
      <c r="E61" s="33" t="s">
        <v>288</v>
      </c>
      <c r="G61" s="35" t="s">
        <v>289</v>
      </c>
      <c r="H61" s="35" t="s">
        <v>290</v>
      </c>
      <c r="J61" s="1" t="s">
        <v>18</v>
      </c>
      <c r="K61" s="19" t="s">
        <v>29</v>
      </c>
      <c r="L61" s="36" t="n">
        <v>44720</v>
      </c>
      <c r="M61" s="33" t="s">
        <v>291</v>
      </c>
    </row>
    <row r="62" customFormat="false" ht="30" hidden="false" customHeight="false" outlineLevel="0" collapsed="false">
      <c r="B62" s="13" t="s">
        <v>292</v>
      </c>
      <c r="C62" s="7" t="s">
        <v>14</v>
      </c>
      <c r="D62" s="17" t="s">
        <v>293</v>
      </c>
      <c r="E62" s="15"/>
      <c r="G62" s="17" t="s">
        <v>294</v>
      </c>
      <c r="H62" s="17" t="s">
        <v>270</v>
      </c>
      <c r="J62" s="1" t="s">
        <v>18</v>
      </c>
      <c r="K62" s="19" t="s">
        <v>26</v>
      </c>
      <c r="L62" s="18" t="n">
        <v>44629</v>
      </c>
      <c r="M62" s="15" t="s">
        <v>295</v>
      </c>
    </row>
    <row r="63" customFormat="false" ht="32.4" hidden="false" customHeight="false" outlineLevel="0" collapsed="false">
      <c r="B63" s="84" t="s">
        <v>296</v>
      </c>
      <c r="C63" s="7" t="s">
        <v>14</v>
      </c>
      <c r="D63" s="85" t="s">
        <v>297</v>
      </c>
      <c r="E63" s="9"/>
      <c r="G63" s="11" t="s">
        <v>298</v>
      </c>
      <c r="H63" s="11" t="s">
        <v>299</v>
      </c>
      <c r="J63" s="1" t="s">
        <v>18</v>
      </c>
      <c r="L63" s="12" t="n">
        <v>44721</v>
      </c>
      <c r="M63" s="9" t="s">
        <v>300</v>
      </c>
    </row>
    <row r="64" customFormat="false" ht="29.4" hidden="false" customHeight="false" outlineLevel="0" collapsed="false">
      <c r="B64" s="6" t="s">
        <v>301</v>
      </c>
      <c r="C64" s="7" t="s">
        <v>14</v>
      </c>
      <c r="D64" s="26" t="s">
        <v>302</v>
      </c>
      <c r="E64" s="9"/>
      <c r="G64" s="9"/>
      <c r="H64" s="11" t="s">
        <v>303</v>
      </c>
      <c r="J64" s="1" t="s">
        <v>18</v>
      </c>
      <c r="L64" s="12" t="n">
        <v>44721</v>
      </c>
      <c r="M64" s="9" t="s">
        <v>142</v>
      </c>
    </row>
    <row r="65" customFormat="false" ht="44.4" hidden="false" customHeight="false" outlineLevel="0" collapsed="false">
      <c r="B65" s="13" t="s">
        <v>304</v>
      </c>
      <c r="C65" s="7" t="s">
        <v>14</v>
      </c>
      <c r="D65" s="86" t="s">
        <v>305</v>
      </c>
      <c r="E65" s="15"/>
      <c r="G65" s="17" t="s">
        <v>306</v>
      </c>
      <c r="H65" s="17" t="s">
        <v>307</v>
      </c>
      <c r="J65" s="1" t="s">
        <v>18</v>
      </c>
      <c r="K65" s="19" t="s">
        <v>26</v>
      </c>
      <c r="L65" s="18" t="n">
        <v>44721</v>
      </c>
      <c r="M65" s="15" t="s">
        <v>308</v>
      </c>
    </row>
    <row r="66" customFormat="false" ht="30" hidden="false" customHeight="false" outlineLevel="0" collapsed="false">
      <c r="B66" s="6" t="s">
        <v>309</v>
      </c>
      <c r="C66" s="7" t="s">
        <v>14</v>
      </c>
      <c r="D66" s="9"/>
      <c r="E66" s="25" t="s">
        <v>310</v>
      </c>
      <c r="G66" s="87" t="s">
        <v>311</v>
      </c>
      <c r="H66" s="11" t="s">
        <v>312</v>
      </c>
      <c r="J66" s="1" t="s">
        <v>18</v>
      </c>
      <c r="L66" s="12" t="n">
        <v>44721</v>
      </c>
      <c r="M66" s="9" t="s">
        <v>142</v>
      </c>
    </row>
    <row r="67" customFormat="false" ht="30" hidden="false" customHeight="false" outlineLevel="0" collapsed="false">
      <c r="B67" s="13" t="s">
        <v>313</v>
      </c>
      <c r="C67" s="7" t="s">
        <v>14</v>
      </c>
      <c r="D67" s="17" t="s">
        <v>314</v>
      </c>
      <c r="E67" s="88"/>
      <c r="G67" s="16" t="s">
        <v>315</v>
      </c>
      <c r="H67" s="15"/>
      <c r="J67" s="1" t="s">
        <v>18</v>
      </c>
      <c r="K67" s="19" t="s">
        <v>26</v>
      </c>
      <c r="L67" s="18" t="n">
        <v>44721</v>
      </c>
      <c r="M67" s="15" t="s">
        <v>316</v>
      </c>
    </row>
    <row r="68" customFormat="false" ht="44.4" hidden="false" customHeight="false" outlineLevel="0" collapsed="false">
      <c r="B68" s="6" t="s">
        <v>317</v>
      </c>
      <c r="C68" s="7" t="s">
        <v>14</v>
      </c>
      <c r="D68" s="9"/>
      <c r="E68" s="23" t="s">
        <v>318</v>
      </c>
      <c r="G68" s="89" t="s">
        <v>319</v>
      </c>
      <c r="H68" s="11" t="s">
        <v>320</v>
      </c>
      <c r="J68" s="1" t="s">
        <v>18</v>
      </c>
      <c r="L68" s="12" t="n">
        <v>44721</v>
      </c>
      <c r="M68" s="9" t="s">
        <v>321</v>
      </c>
    </row>
    <row r="69" customFormat="false" ht="30" hidden="false" customHeight="false" outlineLevel="0" collapsed="false">
      <c r="B69" s="13" t="s">
        <v>322</v>
      </c>
      <c r="C69" s="7" t="s">
        <v>14</v>
      </c>
      <c r="D69" s="15" t="s">
        <v>323</v>
      </c>
      <c r="E69" s="15"/>
      <c r="G69" s="17" t="s">
        <v>324</v>
      </c>
      <c r="H69" s="17" t="s">
        <v>325</v>
      </c>
      <c r="J69" s="1" t="s">
        <v>18</v>
      </c>
      <c r="K69" s="19" t="s">
        <v>26</v>
      </c>
      <c r="L69" s="18" t="n">
        <v>44722</v>
      </c>
      <c r="M69" s="15" t="s">
        <v>326</v>
      </c>
    </row>
    <row r="70" customFormat="false" ht="30" hidden="false" customHeight="false" outlineLevel="0" collapsed="false">
      <c r="B70" s="6" t="s">
        <v>327</v>
      </c>
      <c r="C70" s="7" t="s">
        <v>14</v>
      </c>
      <c r="D70" s="26" t="s">
        <v>328</v>
      </c>
      <c r="E70" s="9"/>
      <c r="G70" s="11" t="s">
        <v>329</v>
      </c>
      <c r="H70" s="11" t="s">
        <v>330</v>
      </c>
      <c r="J70" s="1" t="s">
        <v>18</v>
      </c>
      <c r="L70" s="12" t="n">
        <v>44722</v>
      </c>
      <c r="M70" s="9" t="s">
        <v>331</v>
      </c>
    </row>
    <row r="71" customFormat="false" ht="30" hidden="false" customHeight="false" outlineLevel="0" collapsed="false">
      <c r="B71" s="6" t="s">
        <v>332</v>
      </c>
      <c r="C71" s="7" t="s">
        <v>14</v>
      </c>
      <c r="D71" s="90" t="n">
        <v>8217209239</v>
      </c>
      <c r="E71" s="9"/>
      <c r="G71" s="26" t="s">
        <v>333</v>
      </c>
      <c r="H71" s="11" t="s">
        <v>334</v>
      </c>
      <c r="J71" s="1" t="s">
        <v>18</v>
      </c>
      <c r="L71" s="12" t="n">
        <v>44722</v>
      </c>
      <c r="M71" s="9" t="s">
        <v>335</v>
      </c>
    </row>
    <row r="72" customFormat="false" ht="44.4" hidden="false" customHeight="false" outlineLevel="0" collapsed="false">
      <c r="B72" s="6" t="s">
        <v>336</v>
      </c>
      <c r="C72" s="7" t="s">
        <v>14</v>
      </c>
      <c r="D72" s="9"/>
      <c r="E72" s="23" t="s">
        <v>337</v>
      </c>
      <c r="G72" s="26" t="s">
        <v>338</v>
      </c>
      <c r="H72" s="11" t="s">
        <v>339</v>
      </c>
      <c r="J72" s="1" t="s">
        <v>18</v>
      </c>
      <c r="L72" s="12" t="n">
        <v>44722</v>
      </c>
      <c r="M72" s="9" t="s">
        <v>340</v>
      </c>
    </row>
    <row r="73" customFormat="false" ht="44.4" hidden="false" customHeight="false" outlineLevel="0" collapsed="false">
      <c r="B73" s="6" t="s">
        <v>341</v>
      </c>
      <c r="C73" s="7" t="s">
        <v>14</v>
      </c>
      <c r="D73" s="91" t="n">
        <v>9845311982</v>
      </c>
      <c r="E73" s="9" t="s">
        <v>342</v>
      </c>
      <c r="G73" s="26" t="s">
        <v>343</v>
      </c>
      <c r="H73" s="11" t="s">
        <v>344</v>
      </c>
      <c r="J73" s="1" t="s">
        <v>18</v>
      </c>
      <c r="L73" s="12" t="n">
        <v>44722</v>
      </c>
      <c r="M73" s="9" t="s">
        <v>345</v>
      </c>
    </row>
    <row r="74" customFormat="false" ht="30" hidden="false" customHeight="false" outlineLevel="0" collapsed="false">
      <c r="B74" s="13" t="s">
        <v>346</v>
      </c>
      <c r="C74" s="7" t="s">
        <v>14</v>
      </c>
      <c r="D74" s="92" t="s">
        <v>347</v>
      </c>
      <c r="E74" s="15"/>
      <c r="G74" s="92" t="s">
        <v>348</v>
      </c>
      <c r="H74" s="17" t="s">
        <v>349</v>
      </c>
      <c r="J74" s="1" t="s">
        <v>18</v>
      </c>
      <c r="K74" s="19" t="s">
        <v>26</v>
      </c>
      <c r="L74" s="18" t="n">
        <v>44722</v>
      </c>
      <c r="M74" s="15" t="s">
        <v>350</v>
      </c>
    </row>
    <row r="75" customFormat="false" ht="18.6" hidden="false" customHeight="false" outlineLevel="0" collapsed="false">
      <c r="B75" s="13" t="s">
        <v>351</v>
      </c>
      <c r="C75" s="7" t="s">
        <v>14</v>
      </c>
      <c r="D75" s="93" t="s">
        <v>352</v>
      </c>
      <c r="E75" s="15"/>
      <c r="G75" s="17" t="s">
        <v>353</v>
      </c>
      <c r="H75" s="17" t="s">
        <v>354</v>
      </c>
      <c r="J75" s="1" t="s">
        <v>18</v>
      </c>
      <c r="K75" s="19" t="s">
        <v>26</v>
      </c>
      <c r="L75" s="18" t="n">
        <v>44722</v>
      </c>
      <c r="M75" s="15" t="s">
        <v>355</v>
      </c>
    </row>
    <row r="76" customFormat="false" ht="30" hidden="false" customHeight="false" outlineLevel="0" collapsed="false">
      <c r="B76" s="13" t="s">
        <v>356</v>
      </c>
      <c r="C76" s="7" t="s">
        <v>14</v>
      </c>
      <c r="D76" s="17" t="s">
        <v>357</v>
      </c>
      <c r="E76" s="15"/>
      <c r="G76" s="16" t="s">
        <v>358</v>
      </c>
      <c r="H76" s="17" t="s">
        <v>359</v>
      </c>
      <c r="J76" s="1" t="s">
        <v>18</v>
      </c>
      <c r="K76" s="19" t="s">
        <v>26</v>
      </c>
      <c r="L76" s="18" t="n">
        <v>44722</v>
      </c>
      <c r="M76" s="15" t="s">
        <v>360</v>
      </c>
    </row>
    <row r="77" customFormat="false" ht="30" hidden="false" customHeight="false" outlineLevel="0" collapsed="false">
      <c r="B77" s="6" t="s">
        <v>361</v>
      </c>
      <c r="C77" s="7" t="s">
        <v>14</v>
      </c>
      <c r="D77" s="26" t="s">
        <v>362</v>
      </c>
      <c r="E77" s="9"/>
      <c r="G77" s="30" t="s">
        <v>363</v>
      </c>
      <c r="H77" s="11" t="s">
        <v>364</v>
      </c>
      <c r="J77" s="1" t="s">
        <v>18</v>
      </c>
      <c r="L77" s="12" t="n">
        <v>44722</v>
      </c>
      <c r="M77" s="9" t="s">
        <v>365</v>
      </c>
    </row>
    <row r="78" customFormat="false" ht="70.8" hidden="false" customHeight="false" outlineLevel="0" collapsed="false">
      <c r="B78" s="6" t="s">
        <v>366</v>
      </c>
      <c r="C78" s="7" t="s">
        <v>14</v>
      </c>
      <c r="D78" s="94" t="s">
        <v>367</v>
      </c>
      <c r="E78" s="9"/>
      <c r="G78" s="72" t="s">
        <v>368</v>
      </c>
      <c r="H78" s="11" t="s">
        <v>369</v>
      </c>
      <c r="J78" s="1" t="s">
        <v>18</v>
      </c>
      <c r="L78" s="12" t="n">
        <v>44722</v>
      </c>
      <c r="M78" s="9" t="s">
        <v>370</v>
      </c>
    </row>
    <row r="79" customFormat="false" ht="60.6" hidden="false" customHeight="false" outlineLevel="0" collapsed="false">
      <c r="B79" s="13" t="s">
        <v>371</v>
      </c>
      <c r="C79" s="7" t="s">
        <v>14</v>
      </c>
      <c r="D79" s="17" t="s">
        <v>372</v>
      </c>
      <c r="E79" s="15"/>
      <c r="G79" s="16" t="s">
        <v>373</v>
      </c>
      <c r="H79" s="17" t="s">
        <v>374</v>
      </c>
      <c r="J79" s="1" t="s">
        <v>18</v>
      </c>
      <c r="K79" s="19" t="s">
        <v>26</v>
      </c>
      <c r="L79" s="18" t="n">
        <v>44722</v>
      </c>
      <c r="M79" s="15" t="s">
        <v>375</v>
      </c>
    </row>
    <row r="80" customFormat="false" ht="45.6" hidden="false" customHeight="false" outlineLevel="0" collapsed="false">
      <c r="B80" s="13" t="s">
        <v>376</v>
      </c>
      <c r="C80" s="7" t="s">
        <v>14</v>
      </c>
      <c r="D80" s="15"/>
      <c r="E80" s="95" t="s">
        <v>377</v>
      </c>
      <c r="G80" s="16" t="s">
        <v>378</v>
      </c>
      <c r="H80" s="17" t="s">
        <v>379</v>
      </c>
      <c r="J80" s="1" t="s">
        <v>18</v>
      </c>
      <c r="K80" s="19" t="s">
        <v>26</v>
      </c>
      <c r="L80" s="18" t="n">
        <v>44722</v>
      </c>
      <c r="M80" s="15" t="s">
        <v>380</v>
      </c>
    </row>
    <row r="81" customFormat="false" ht="44.4" hidden="false" customHeight="false" outlineLevel="0" collapsed="false">
      <c r="B81" s="6" t="s">
        <v>381</v>
      </c>
      <c r="C81" s="7" t="s">
        <v>14</v>
      </c>
      <c r="D81" s="26" t="s">
        <v>382</v>
      </c>
      <c r="E81" s="9"/>
      <c r="G81" s="26" t="s">
        <v>383</v>
      </c>
      <c r="H81" s="11" t="s">
        <v>384</v>
      </c>
      <c r="J81" s="1" t="s">
        <v>18</v>
      </c>
      <c r="L81" s="12" t="n">
        <v>44722</v>
      </c>
      <c r="M81" s="9" t="s">
        <v>385</v>
      </c>
    </row>
    <row r="82" customFormat="false" ht="29.4" hidden="false" customHeight="false" outlineLevel="0" collapsed="false">
      <c r="B82" s="13" t="s">
        <v>386</v>
      </c>
      <c r="C82" s="7" t="s">
        <v>14</v>
      </c>
      <c r="D82" s="15"/>
      <c r="E82" s="95" t="s">
        <v>387</v>
      </c>
      <c r="G82" s="96" t="s">
        <v>388</v>
      </c>
      <c r="H82" s="17" t="s">
        <v>389</v>
      </c>
      <c r="J82" s="1" t="s">
        <v>18</v>
      </c>
      <c r="K82" s="19" t="s">
        <v>26</v>
      </c>
      <c r="L82" s="18" t="n">
        <v>44722</v>
      </c>
      <c r="M82" s="15" t="s">
        <v>390</v>
      </c>
    </row>
    <row r="83" customFormat="false" ht="30" hidden="false" customHeight="false" outlineLevel="0" collapsed="false">
      <c r="B83" s="6" t="s">
        <v>391</v>
      </c>
      <c r="C83" s="7" t="s">
        <v>14</v>
      </c>
      <c r="D83" s="97" t="s">
        <v>392</v>
      </c>
      <c r="E83" s="9"/>
      <c r="G83" s="97" t="s">
        <v>393</v>
      </c>
      <c r="H83" s="11" t="s">
        <v>394</v>
      </c>
      <c r="J83" s="1" t="s">
        <v>18</v>
      </c>
      <c r="L83" s="12" t="n">
        <v>44722</v>
      </c>
      <c r="M83" s="9" t="s">
        <v>192</v>
      </c>
    </row>
    <row r="84" customFormat="false" ht="29.4" hidden="false" customHeight="false" outlineLevel="0" collapsed="false">
      <c r="B84" s="6" t="s">
        <v>395</v>
      </c>
      <c r="C84" s="7" t="s">
        <v>14</v>
      </c>
      <c r="D84" s="55" t="n">
        <v>9448922056</v>
      </c>
      <c r="E84" s="9"/>
      <c r="G84" s="27" t="s">
        <v>396</v>
      </c>
      <c r="H84" s="11" t="s">
        <v>182</v>
      </c>
      <c r="J84" s="1" t="s">
        <v>18</v>
      </c>
      <c r="L84" s="12" t="n">
        <v>44722</v>
      </c>
      <c r="M84" s="9" t="s">
        <v>142</v>
      </c>
    </row>
    <row r="85" customFormat="false" ht="58.8" hidden="false" customHeight="false" outlineLevel="0" collapsed="false">
      <c r="B85" s="6" t="s">
        <v>397</v>
      </c>
      <c r="C85" s="7" t="s">
        <v>14</v>
      </c>
      <c r="D85" s="9"/>
      <c r="E85" s="23" t="s">
        <v>398</v>
      </c>
      <c r="G85" s="26" t="s">
        <v>399</v>
      </c>
      <c r="H85" s="11" t="s">
        <v>400</v>
      </c>
      <c r="J85" s="1" t="s">
        <v>18</v>
      </c>
      <c r="L85" s="12" t="n">
        <v>44722</v>
      </c>
      <c r="M85" s="9" t="s">
        <v>142</v>
      </c>
    </row>
    <row r="86" customFormat="false" ht="44.4" hidden="false" customHeight="false" outlineLevel="0" collapsed="false">
      <c r="B86" s="6" t="s">
        <v>401</v>
      </c>
      <c r="C86" s="7" t="s">
        <v>14</v>
      </c>
      <c r="D86" s="9"/>
      <c r="E86" s="25" t="s">
        <v>402</v>
      </c>
      <c r="G86" s="10" t="s">
        <v>403</v>
      </c>
      <c r="H86" s="9"/>
      <c r="J86" s="1" t="s">
        <v>18</v>
      </c>
      <c r="L86" s="12" t="n">
        <v>44722</v>
      </c>
      <c r="M86" s="9" t="s">
        <v>404</v>
      </c>
    </row>
    <row r="87" customFormat="false" ht="31.8" hidden="false" customHeight="false" outlineLevel="0" collapsed="false">
      <c r="B87" s="6" t="s">
        <v>405</v>
      </c>
      <c r="C87" s="7" t="s">
        <v>14</v>
      </c>
      <c r="D87" s="9"/>
      <c r="E87" s="25" t="s">
        <v>406</v>
      </c>
      <c r="G87" s="10" t="s">
        <v>407</v>
      </c>
      <c r="H87" s="11" t="s">
        <v>408</v>
      </c>
      <c r="J87" s="1" t="s">
        <v>18</v>
      </c>
      <c r="L87" s="12" t="n">
        <v>44722</v>
      </c>
      <c r="M87" s="9" t="s">
        <v>142</v>
      </c>
    </row>
    <row r="88" customFormat="false" ht="30" hidden="false" customHeight="false" outlineLevel="0" collapsed="false">
      <c r="B88" s="59" t="s">
        <v>409</v>
      </c>
      <c r="C88" s="7" t="s">
        <v>14</v>
      </c>
      <c r="D88" s="98" t="n">
        <v>9901117360</v>
      </c>
      <c r="E88" s="60"/>
      <c r="G88" s="63" t="s">
        <v>410</v>
      </c>
      <c r="H88" s="63" t="s">
        <v>411</v>
      </c>
      <c r="J88" s="1" t="s">
        <v>18</v>
      </c>
      <c r="K88" s="19" t="s">
        <v>21</v>
      </c>
      <c r="L88" s="64" t="n">
        <v>44722</v>
      </c>
      <c r="M88" s="60" t="s">
        <v>218</v>
      </c>
    </row>
    <row r="89" customFormat="false" ht="30" hidden="false" customHeight="false" outlineLevel="0" collapsed="false">
      <c r="B89" s="13" t="s">
        <v>412</v>
      </c>
      <c r="C89" s="7" t="s">
        <v>14</v>
      </c>
      <c r="D89" s="45" t="s">
        <v>413</v>
      </c>
      <c r="E89" s="15"/>
      <c r="G89" s="16" t="s">
        <v>414</v>
      </c>
      <c r="H89" s="17" t="s">
        <v>415</v>
      </c>
      <c r="J89" s="1" t="s">
        <v>18</v>
      </c>
      <c r="K89" s="19" t="s">
        <v>26</v>
      </c>
      <c r="L89" s="18" t="n">
        <v>44722</v>
      </c>
      <c r="M89" s="15" t="s">
        <v>416</v>
      </c>
    </row>
    <row r="90" customFormat="false" ht="29.4" hidden="false" customHeight="false" outlineLevel="0" collapsed="false">
      <c r="B90" s="13" t="s">
        <v>417</v>
      </c>
      <c r="C90" s="7" t="s">
        <v>14</v>
      </c>
      <c r="D90" s="17" t="s">
        <v>418</v>
      </c>
      <c r="E90" s="15"/>
      <c r="G90" s="14" t="s">
        <v>419</v>
      </c>
      <c r="H90" s="15"/>
      <c r="J90" s="1" t="s">
        <v>18</v>
      </c>
      <c r="K90" s="19" t="s">
        <v>26</v>
      </c>
      <c r="L90" s="18" t="n">
        <v>44722</v>
      </c>
      <c r="M90" s="15" t="s">
        <v>231</v>
      </c>
    </row>
    <row r="91" customFormat="false" ht="30" hidden="false" customHeight="false" outlineLevel="0" collapsed="false">
      <c r="B91" s="6" t="s">
        <v>420</v>
      </c>
      <c r="C91" s="7" t="s">
        <v>14</v>
      </c>
      <c r="D91" s="9"/>
      <c r="E91" s="9"/>
      <c r="G91" s="26" t="s">
        <v>421</v>
      </c>
      <c r="H91" s="26" t="s">
        <v>422</v>
      </c>
      <c r="J91" s="1" t="s">
        <v>18</v>
      </c>
      <c r="L91" s="9"/>
      <c r="M91" s="9"/>
    </row>
    <row r="92" customFormat="false" ht="34.2" hidden="false" customHeight="false" outlineLevel="0" collapsed="false">
      <c r="B92" s="6" t="s">
        <v>423</v>
      </c>
      <c r="C92" s="7" t="s">
        <v>14</v>
      </c>
      <c r="D92" s="30"/>
      <c r="E92" s="99" t="n">
        <v>8043431000</v>
      </c>
      <c r="G92" s="99" t="s">
        <v>424</v>
      </c>
      <c r="H92" s="100" t="s">
        <v>425</v>
      </c>
      <c r="J92" s="1" t="s">
        <v>18</v>
      </c>
      <c r="L92" s="12" t="n">
        <v>44722</v>
      </c>
      <c r="M92" s="9" t="s">
        <v>426</v>
      </c>
    </row>
    <row r="93" customFormat="false" ht="34.8" hidden="false" customHeight="false" outlineLevel="0" collapsed="false">
      <c r="B93" s="13" t="s">
        <v>427</v>
      </c>
      <c r="C93" s="7" t="s">
        <v>14</v>
      </c>
      <c r="D93" s="15"/>
      <c r="E93" s="101" t="s">
        <v>428</v>
      </c>
      <c r="G93" s="101" t="s">
        <v>429</v>
      </c>
      <c r="H93" s="101"/>
      <c r="J93" s="1" t="s">
        <v>18</v>
      </c>
      <c r="K93" s="19" t="s">
        <v>26</v>
      </c>
      <c r="L93" s="18" t="n">
        <v>44722</v>
      </c>
      <c r="M93" s="15" t="s">
        <v>430</v>
      </c>
    </row>
    <row r="94" customFormat="false" ht="30" hidden="false" customHeight="false" outlineLevel="0" collapsed="false">
      <c r="B94" s="13" t="s">
        <v>431</v>
      </c>
      <c r="C94" s="7" t="s">
        <v>14</v>
      </c>
      <c r="D94" s="102" t="n">
        <v>-9113264915</v>
      </c>
      <c r="E94" s="15"/>
      <c r="G94" s="17" t="s">
        <v>432</v>
      </c>
      <c r="H94" s="17" t="s">
        <v>433</v>
      </c>
      <c r="J94" s="1" t="s">
        <v>18</v>
      </c>
      <c r="K94" s="19" t="s">
        <v>26</v>
      </c>
      <c r="L94" s="18" t="n">
        <v>44722</v>
      </c>
      <c r="M94" s="15" t="s">
        <v>434</v>
      </c>
    </row>
    <row r="95" customFormat="false" ht="58.2" hidden="false" customHeight="false" outlineLevel="0" collapsed="false">
      <c r="B95" s="6" t="s">
        <v>435</v>
      </c>
      <c r="C95" s="7" t="s">
        <v>14</v>
      </c>
      <c r="D95" s="9"/>
      <c r="E95" s="25" t="s">
        <v>436</v>
      </c>
      <c r="G95" s="44" t="s">
        <v>437</v>
      </c>
      <c r="H95" s="9" t="s">
        <v>438</v>
      </c>
      <c r="J95" s="1" t="s">
        <v>18</v>
      </c>
      <c r="L95" s="12" t="n">
        <v>44722</v>
      </c>
      <c r="M95" s="9" t="s">
        <v>439</v>
      </c>
    </row>
    <row r="96" customFormat="false" ht="58.8" hidden="false" customHeight="false" outlineLevel="0" collapsed="false">
      <c r="B96" s="6" t="s">
        <v>440</v>
      </c>
      <c r="C96" s="7" t="s">
        <v>14</v>
      </c>
      <c r="D96" s="26" t="s">
        <v>441</v>
      </c>
      <c r="E96" s="30"/>
      <c r="G96" s="9"/>
      <c r="H96" s="11" t="s">
        <v>442</v>
      </c>
      <c r="J96" s="1" t="s">
        <v>18</v>
      </c>
      <c r="L96" s="12" t="n">
        <v>44722</v>
      </c>
      <c r="M96" s="9" t="s">
        <v>443</v>
      </c>
    </row>
    <row r="97" customFormat="false" ht="32.4" hidden="false" customHeight="false" outlineLevel="0" collapsed="false">
      <c r="B97" s="6" t="s">
        <v>444</v>
      </c>
      <c r="C97" s="7" t="s">
        <v>14</v>
      </c>
      <c r="D97" s="55" t="n">
        <v>9481953596</v>
      </c>
      <c r="E97" s="9"/>
      <c r="G97" s="103" t="s">
        <v>445</v>
      </c>
      <c r="H97" s="11" t="s">
        <v>446</v>
      </c>
      <c r="J97" s="1" t="s">
        <v>18</v>
      </c>
      <c r="L97" s="12" t="n">
        <v>44722</v>
      </c>
      <c r="M97" s="9" t="s">
        <v>40</v>
      </c>
    </row>
    <row r="98" customFormat="false" ht="31.8" hidden="false" customHeight="false" outlineLevel="0" collapsed="false">
      <c r="B98" s="6" t="s">
        <v>447</v>
      </c>
      <c r="C98" s="7" t="s">
        <v>14</v>
      </c>
      <c r="D98" s="26" t="s">
        <v>448</v>
      </c>
      <c r="E98" s="9"/>
      <c r="G98" s="10" t="s">
        <v>449</v>
      </c>
      <c r="H98" s="11" t="s">
        <v>450</v>
      </c>
      <c r="J98" s="1" t="s">
        <v>18</v>
      </c>
      <c r="L98" s="12" t="n">
        <v>44722</v>
      </c>
      <c r="M98" s="9" t="s">
        <v>451</v>
      </c>
    </row>
    <row r="99" customFormat="false" ht="30.6" hidden="false" customHeight="false" outlineLevel="0" collapsed="false">
      <c r="B99" s="13" t="s">
        <v>452</v>
      </c>
      <c r="C99" s="7" t="s">
        <v>14</v>
      </c>
      <c r="D99" s="15"/>
      <c r="E99" s="88" t="s">
        <v>453</v>
      </c>
      <c r="G99" s="16" t="s">
        <v>454</v>
      </c>
      <c r="H99" s="17" t="s">
        <v>455</v>
      </c>
      <c r="J99" s="1" t="s">
        <v>18</v>
      </c>
      <c r="L99" s="18" t="n">
        <v>44722</v>
      </c>
      <c r="M99" s="15" t="s">
        <v>231</v>
      </c>
    </row>
    <row r="100" customFormat="false" ht="29.4" hidden="false" customHeight="false" outlineLevel="0" collapsed="false">
      <c r="B100" s="6" t="s">
        <v>456</v>
      </c>
      <c r="C100" s="7" t="s">
        <v>14</v>
      </c>
      <c r="D100" s="9"/>
      <c r="E100" s="23" t="s">
        <v>457</v>
      </c>
      <c r="G100" s="104" t="s">
        <v>458</v>
      </c>
      <c r="H100" s="11" t="s">
        <v>459</v>
      </c>
      <c r="J100" s="1" t="s">
        <v>18</v>
      </c>
      <c r="L100" s="12" t="n">
        <v>44722</v>
      </c>
      <c r="M100" s="9" t="s">
        <v>142</v>
      </c>
    </row>
    <row r="101" customFormat="false" ht="30" hidden="false" customHeight="false" outlineLevel="0" collapsed="false">
      <c r="B101" s="6" t="s">
        <v>460</v>
      </c>
      <c r="C101" s="7" t="s">
        <v>14</v>
      </c>
      <c r="D101" s="9"/>
      <c r="E101" s="23" t="s">
        <v>461</v>
      </c>
      <c r="G101" s="26" t="s">
        <v>462</v>
      </c>
      <c r="H101" s="11" t="s">
        <v>463</v>
      </c>
      <c r="J101" s="1" t="s">
        <v>18</v>
      </c>
      <c r="L101" s="12" t="n">
        <v>44722</v>
      </c>
      <c r="M101" s="9" t="s">
        <v>464</v>
      </c>
    </row>
    <row r="102" customFormat="false" ht="30.6" hidden="false" customHeight="false" outlineLevel="0" collapsed="false">
      <c r="B102" s="22" t="s">
        <v>465</v>
      </c>
      <c r="C102" s="7" t="s">
        <v>14</v>
      </c>
      <c r="D102" s="9"/>
      <c r="E102" s="9"/>
      <c r="G102" s="27" t="s">
        <v>466</v>
      </c>
      <c r="H102" s="9"/>
      <c r="J102" s="1" t="s">
        <v>18</v>
      </c>
      <c r="L102" s="9"/>
      <c r="M102" s="9"/>
    </row>
    <row r="103" customFormat="false" ht="29.4" hidden="false" customHeight="false" outlineLevel="0" collapsed="false">
      <c r="B103" s="6" t="s">
        <v>467</v>
      </c>
      <c r="C103" s="7" t="s">
        <v>14</v>
      </c>
      <c r="D103" s="9"/>
      <c r="E103" s="26" t="s">
        <v>468</v>
      </c>
      <c r="G103" s="9"/>
      <c r="H103" s="11" t="s">
        <v>469</v>
      </c>
      <c r="J103" s="1" t="s">
        <v>18</v>
      </c>
      <c r="L103" s="12" t="n">
        <v>44722</v>
      </c>
      <c r="M103" s="9" t="s">
        <v>426</v>
      </c>
    </row>
    <row r="104" customFormat="false" ht="30.6" hidden="false" customHeight="false" outlineLevel="0" collapsed="false">
      <c r="B104" s="59" t="s">
        <v>470</v>
      </c>
      <c r="C104" s="7" t="s">
        <v>14</v>
      </c>
      <c r="D104" s="60"/>
      <c r="E104" s="105" t="s">
        <v>471</v>
      </c>
      <c r="G104" s="62" t="s">
        <v>472</v>
      </c>
      <c r="H104" s="60"/>
      <c r="J104" s="1" t="s">
        <v>18</v>
      </c>
      <c r="K104" s="19" t="s">
        <v>21</v>
      </c>
      <c r="L104" s="64" t="n">
        <v>44722</v>
      </c>
      <c r="M104" s="60" t="s">
        <v>214</v>
      </c>
    </row>
    <row r="105" customFormat="false" ht="30" hidden="false" customHeight="false" outlineLevel="0" collapsed="false">
      <c r="B105" s="6" t="s">
        <v>473</v>
      </c>
      <c r="C105" s="7" t="s">
        <v>14</v>
      </c>
      <c r="D105" s="9"/>
      <c r="E105" s="106" t="n">
        <v>8041100422</v>
      </c>
      <c r="G105" s="71" t="s">
        <v>474</v>
      </c>
      <c r="H105" s="11" t="s">
        <v>475</v>
      </c>
      <c r="J105" s="1" t="s">
        <v>18</v>
      </c>
      <c r="L105" s="12" t="n">
        <v>44722</v>
      </c>
      <c r="M105" s="9" t="s">
        <v>476</v>
      </c>
    </row>
    <row r="106" customFormat="false" ht="30" hidden="false" customHeight="false" outlineLevel="0" collapsed="false">
      <c r="B106" s="6" t="s">
        <v>477</v>
      </c>
      <c r="C106" s="7" t="s">
        <v>14</v>
      </c>
      <c r="D106" s="9"/>
      <c r="E106" s="9"/>
      <c r="G106" s="72" t="s">
        <v>478</v>
      </c>
      <c r="H106" s="100" t="s">
        <v>479</v>
      </c>
      <c r="J106" s="1" t="s">
        <v>18</v>
      </c>
      <c r="L106" s="9"/>
      <c r="M106" s="9"/>
    </row>
    <row r="107" customFormat="false" ht="34.2" hidden="false" customHeight="false" outlineLevel="0" collapsed="false">
      <c r="B107" s="13" t="s">
        <v>480</v>
      </c>
      <c r="C107" s="7" t="s">
        <v>14</v>
      </c>
      <c r="D107" s="15"/>
      <c r="E107" s="107" t="s">
        <v>481</v>
      </c>
      <c r="G107" s="107" t="s">
        <v>151</v>
      </c>
      <c r="H107" s="108" t="s">
        <v>152</v>
      </c>
      <c r="J107" s="1" t="s">
        <v>18</v>
      </c>
      <c r="K107" s="19" t="s">
        <v>26</v>
      </c>
      <c r="L107" s="18" t="n">
        <v>44722</v>
      </c>
      <c r="M107" s="15" t="s">
        <v>482</v>
      </c>
    </row>
    <row r="108" customFormat="false" ht="29.4" hidden="false" customHeight="false" outlineLevel="0" collapsed="false">
      <c r="B108" s="59" t="s">
        <v>483</v>
      </c>
      <c r="C108" s="7" t="s">
        <v>14</v>
      </c>
      <c r="D108" s="60"/>
      <c r="E108" s="61" t="s">
        <v>484</v>
      </c>
      <c r="G108" s="60" t="s">
        <v>485</v>
      </c>
      <c r="H108" s="63" t="s">
        <v>486</v>
      </c>
      <c r="J108" s="1" t="s">
        <v>18</v>
      </c>
      <c r="K108" s="19" t="s">
        <v>21</v>
      </c>
      <c r="L108" s="64" t="n">
        <v>44722</v>
      </c>
      <c r="M108" s="60" t="s">
        <v>214</v>
      </c>
    </row>
    <row r="109" customFormat="false" ht="30" hidden="false" customHeight="false" outlineLevel="0" collapsed="false">
      <c r="B109" s="13" t="s">
        <v>487</v>
      </c>
      <c r="C109" s="7" t="s">
        <v>14</v>
      </c>
      <c r="D109" s="80" t="s">
        <v>488</v>
      </c>
      <c r="E109" s="15"/>
      <c r="G109" s="80" t="s">
        <v>489</v>
      </c>
      <c r="H109" s="17" t="s">
        <v>490</v>
      </c>
      <c r="J109" s="1" t="s">
        <v>18</v>
      </c>
      <c r="K109" s="19" t="s">
        <v>26</v>
      </c>
      <c r="L109" s="18" t="n">
        <v>44722</v>
      </c>
      <c r="M109" s="15" t="s">
        <v>491</v>
      </c>
    </row>
    <row r="110" customFormat="false" ht="30" hidden="false" customHeight="false" outlineLevel="0" collapsed="false">
      <c r="B110" s="6" t="s">
        <v>492</v>
      </c>
      <c r="C110" s="7" t="s">
        <v>14</v>
      </c>
      <c r="D110" s="9"/>
      <c r="E110" s="9"/>
      <c r="G110" s="26" t="s">
        <v>493</v>
      </c>
      <c r="H110" s="11" t="s">
        <v>494</v>
      </c>
      <c r="J110" s="1" t="s">
        <v>18</v>
      </c>
      <c r="L110" s="9"/>
      <c r="M110" s="9"/>
    </row>
    <row r="111" customFormat="false" ht="29.4" hidden="false" customHeight="false" outlineLevel="0" collapsed="false">
      <c r="B111" s="6" t="s">
        <v>495</v>
      </c>
      <c r="C111" s="7" t="s">
        <v>14</v>
      </c>
      <c r="D111" s="109" t="n">
        <v>8025203253</v>
      </c>
      <c r="E111" s="9"/>
      <c r="G111" s="72" t="s">
        <v>496</v>
      </c>
      <c r="H111" s="9"/>
      <c r="J111" s="1" t="s">
        <v>18</v>
      </c>
      <c r="L111" s="12" t="n">
        <v>44722</v>
      </c>
      <c r="M111" s="9" t="s">
        <v>40</v>
      </c>
    </row>
    <row r="112" customFormat="false" ht="31.8" hidden="false" customHeight="false" outlineLevel="0" collapsed="false">
      <c r="B112" s="13" t="s">
        <v>497</v>
      </c>
      <c r="C112" s="7" t="s">
        <v>14</v>
      </c>
      <c r="D112" s="110" t="s">
        <v>498</v>
      </c>
      <c r="E112" s="15"/>
      <c r="G112" s="110" t="s">
        <v>499</v>
      </c>
      <c r="H112" s="17" t="s">
        <v>500</v>
      </c>
      <c r="J112" s="1" t="s">
        <v>18</v>
      </c>
      <c r="K112" s="19" t="s">
        <v>26</v>
      </c>
      <c r="L112" s="18" t="n">
        <v>44722</v>
      </c>
      <c r="M112" s="15" t="s">
        <v>501</v>
      </c>
    </row>
    <row r="113" customFormat="false" ht="30" hidden="false" customHeight="false" outlineLevel="0" collapsed="false">
      <c r="B113" s="6" t="s">
        <v>502</v>
      </c>
      <c r="C113" s="7" t="s">
        <v>14</v>
      </c>
      <c r="D113" s="9"/>
      <c r="E113" s="25" t="s">
        <v>503</v>
      </c>
      <c r="G113" s="111" t="s">
        <v>504</v>
      </c>
      <c r="H113" s="11" t="s">
        <v>505</v>
      </c>
      <c r="J113" s="1" t="s">
        <v>18</v>
      </c>
      <c r="L113" s="12" t="n">
        <v>44722</v>
      </c>
      <c r="M113" s="9" t="s">
        <v>127</v>
      </c>
    </row>
    <row r="114" customFormat="false" ht="29.4" hidden="false" customHeight="false" outlineLevel="0" collapsed="false">
      <c r="B114" s="6" t="s">
        <v>506</v>
      </c>
      <c r="C114" s="7" t="s">
        <v>14</v>
      </c>
      <c r="D114" s="72" t="s">
        <v>507</v>
      </c>
      <c r="E114" s="9"/>
      <c r="G114" s="72" t="s">
        <v>508</v>
      </c>
      <c r="H114" s="11" t="s">
        <v>509</v>
      </c>
      <c r="J114" s="1" t="s">
        <v>18</v>
      </c>
      <c r="L114" s="12" t="n">
        <v>44722</v>
      </c>
      <c r="M114" s="9" t="s">
        <v>40</v>
      </c>
    </row>
    <row r="115" customFormat="false" ht="29.4" hidden="false" customHeight="false" outlineLevel="0" collapsed="false">
      <c r="B115" s="6" t="s">
        <v>510</v>
      </c>
      <c r="C115" s="7" t="s">
        <v>14</v>
      </c>
      <c r="D115" s="26" t="s">
        <v>511</v>
      </c>
      <c r="E115" s="9"/>
      <c r="G115" s="9"/>
      <c r="H115" s="9"/>
      <c r="J115" s="1" t="s">
        <v>18</v>
      </c>
      <c r="L115" s="12" t="n">
        <v>44722</v>
      </c>
      <c r="M115" s="9" t="s">
        <v>451</v>
      </c>
    </row>
    <row r="116" customFormat="false" ht="30.6" hidden="false" customHeight="false" outlineLevel="0" collapsed="false">
      <c r="B116" s="6" t="s">
        <v>512</v>
      </c>
      <c r="C116" s="7" t="s">
        <v>14</v>
      </c>
      <c r="D116" s="26" t="s">
        <v>513</v>
      </c>
      <c r="E116" s="9"/>
      <c r="G116" s="27" t="s">
        <v>514</v>
      </c>
      <c r="H116" s="11" t="s">
        <v>515</v>
      </c>
      <c r="J116" s="1" t="s">
        <v>18</v>
      </c>
      <c r="L116" s="112"/>
      <c r="M116" s="9"/>
    </row>
    <row r="117" customFormat="false" ht="57" hidden="false" customHeight="false" outlineLevel="0" collapsed="false">
      <c r="B117" s="6" t="s">
        <v>516</v>
      </c>
      <c r="C117" s="7" t="s">
        <v>14</v>
      </c>
      <c r="D117" s="9"/>
      <c r="E117" s="9"/>
      <c r="G117" s="113" t="s">
        <v>517</v>
      </c>
      <c r="H117" s="11" t="s">
        <v>518</v>
      </c>
      <c r="J117" s="1" t="s">
        <v>18</v>
      </c>
      <c r="L117" s="112"/>
      <c r="M117" s="9"/>
    </row>
    <row r="118" customFormat="false" ht="60.6" hidden="false" customHeight="false" outlineLevel="0" collapsed="false">
      <c r="B118" s="6" t="s">
        <v>519</v>
      </c>
      <c r="C118" s="7" t="s">
        <v>14</v>
      </c>
      <c r="D118" s="9"/>
      <c r="E118" s="25" t="s">
        <v>520</v>
      </c>
      <c r="G118" s="27" t="s">
        <v>521</v>
      </c>
      <c r="H118" s="11" t="s">
        <v>522</v>
      </c>
      <c r="J118" s="1" t="s">
        <v>18</v>
      </c>
      <c r="L118" s="112"/>
      <c r="M118" s="9"/>
    </row>
    <row r="119" customFormat="false" ht="30" hidden="false" customHeight="false" outlineLevel="0" collapsed="false">
      <c r="B119" s="6" t="s">
        <v>523</v>
      </c>
      <c r="C119" s="7" t="s">
        <v>14</v>
      </c>
      <c r="D119" s="9"/>
      <c r="E119" s="114" t="s">
        <v>524</v>
      </c>
      <c r="G119" s="114" t="s">
        <v>525</v>
      </c>
      <c r="H119" s="11" t="s">
        <v>526</v>
      </c>
      <c r="J119" s="1" t="s">
        <v>18</v>
      </c>
      <c r="L119" s="112"/>
      <c r="M119" s="9"/>
    </row>
    <row r="120" customFormat="false" ht="31.8" hidden="false" customHeight="false" outlineLevel="0" collapsed="false">
      <c r="B120" s="6" t="s">
        <v>527</v>
      </c>
      <c r="C120" s="7" t="s">
        <v>14</v>
      </c>
      <c r="D120" s="9"/>
      <c r="E120" s="23" t="s">
        <v>528</v>
      </c>
      <c r="G120" s="10" t="s">
        <v>529</v>
      </c>
      <c r="H120" s="9"/>
      <c r="J120" s="1" t="s">
        <v>18</v>
      </c>
      <c r="L120" s="112"/>
      <c r="M120" s="9"/>
    </row>
    <row r="121" customFormat="false" ht="31.8" hidden="false" customHeight="false" outlineLevel="0" collapsed="false">
      <c r="B121" s="6" t="s">
        <v>530</v>
      </c>
      <c r="C121" s="7" t="s">
        <v>14</v>
      </c>
      <c r="D121" s="30" t="s">
        <v>531</v>
      </c>
      <c r="E121" s="9"/>
      <c r="G121" s="10" t="s">
        <v>532</v>
      </c>
      <c r="H121" s="9"/>
      <c r="J121" s="1" t="s">
        <v>18</v>
      </c>
      <c r="L121" s="112"/>
      <c r="M121" s="9"/>
    </row>
    <row r="122" customFormat="false" ht="34.2" hidden="false" customHeight="false" outlineLevel="0" collapsed="false">
      <c r="B122" s="6" t="s">
        <v>533</v>
      </c>
      <c r="C122" s="7" t="s">
        <v>14</v>
      </c>
      <c r="E122" s="99" t="s">
        <v>534</v>
      </c>
      <c r="G122" s="99" t="s">
        <v>535</v>
      </c>
      <c r="H122" s="100" t="s">
        <v>536</v>
      </c>
      <c r="J122" s="1" t="s">
        <v>18</v>
      </c>
      <c r="L122" s="112"/>
      <c r="M122" s="9"/>
    </row>
    <row r="123" customFormat="false" ht="31.8" hidden="false" customHeight="false" outlineLevel="0" collapsed="false">
      <c r="B123" s="6" t="s">
        <v>537</v>
      </c>
      <c r="C123" s="7" t="s">
        <v>14</v>
      </c>
      <c r="D123" s="115" t="s">
        <v>538</v>
      </c>
      <c r="G123" s="9" t="s">
        <v>539</v>
      </c>
      <c r="H123" s="11" t="s">
        <v>540</v>
      </c>
      <c r="J123" s="1" t="s">
        <v>18</v>
      </c>
      <c r="L123" s="112"/>
      <c r="M123" s="9"/>
    </row>
    <row r="124" customFormat="false" ht="29.4" hidden="false" customHeight="false" outlineLevel="0" collapsed="false">
      <c r="B124" s="6" t="s">
        <v>541</v>
      </c>
      <c r="C124" s="116" t="s">
        <v>542</v>
      </c>
      <c r="D124" s="26" t="s">
        <v>543</v>
      </c>
      <c r="E124" s="9"/>
      <c r="G124" s="27" t="s">
        <v>544</v>
      </c>
      <c r="H124" s="11" t="s">
        <v>545</v>
      </c>
      <c r="J124" s="1" t="s">
        <v>18</v>
      </c>
      <c r="L124" s="112"/>
      <c r="M124" s="9"/>
    </row>
    <row r="125" customFormat="false" ht="31.8" hidden="false" customHeight="false" outlineLevel="0" collapsed="false">
      <c r="B125" s="6" t="s">
        <v>546</v>
      </c>
      <c r="C125" s="116" t="s">
        <v>542</v>
      </c>
      <c r="D125" s="26" t="s">
        <v>547</v>
      </c>
      <c r="E125" s="9"/>
      <c r="G125" s="10" t="s">
        <v>548</v>
      </c>
      <c r="H125" s="11" t="s">
        <v>549</v>
      </c>
      <c r="J125" s="1" t="s">
        <v>18</v>
      </c>
      <c r="L125" s="112"/>
      <c r="M125" s="9"/>
    </row>
    <row r="126" customFormat="false" ht="36" hidden="false" customHeight="false" outlineLevel="0" collapsed="false">
      <c r="B126" s="6" t="s">
        <v>550</v>
      </c>
      <c r="C126" s="116" t="s">
        <v>542</v>
      </c>
      <c r="D126" s="9"/>
      <c r="E126" s="79" t="s">
        <v>551</v>
      </c>
      <c r="G126" s="79" t="s">
        <v>552</v>
      </c>
      <c r="H126" s="26" t="s">
        <v>553</v>
      </c>
      <c r="J126" s="1" t="s">
        <v>18</v>
      </c>
      <c r="L126" s="112"/>
      <c r="M126" s="9"/>
    </row>
    <row r="127" customFormat="false" ht="30" hidden="false" customHeight="false" outlineLevel="0" collapsed="false">
      <c r="B127" s="6" t="s">
        <v>554</v>
      </c>
      <c r="C127" s="116" t="s">
        <v>542</v>
      </c>
      <c r="D127" s="26" t="s">
        <v>555</v>
      </c>
      <c r="E127" s="9"/>
      <c r="G127" s="9"/>
      <c r="H127" s="11" t="s">
        <v>556</v>
      </c>
      <c r="J127" s="1" t="s">
        <v>18</v>
      </c>
      <c r="L127" s="112"/>
      <c r="M127" s="9"/>
    </row>
    <row r="128" customFormat="false" ht="29.4" hidden="false" customHeight="false" outlineLevel="0" collapsed="false">
      <c r="B128" s="6" t="s">
        <v>557</v>
      </c>
      <c r="C128" s="116" t="s">
        <v>542</v>
      </c>
      <c r="D128" s="9"/>
      <c r="E128" s="25" t="s">
        <v>558</v>
      </c>
      <c r="G128" s="71" t="s">
        <v>559</v>
      </c>
      <c r="H128" s="26" t="s">
        <v>560</v>
      </c>
      <c r="J128" s="1" t="s">
        <v>18</v>
      </c>
      <c r="L128" s="112"/>
      <c r="M128" s="9"/>
    </row>
    <row r="129" customFormat="false" ht="29.4" hidden="false" customHeight="false" outlineLevel="0" collapsed="false">
      <c r="B129" s="6" t="s">
        <v>561</v>
      </c>
      <c r="C129" s="116" t="s">
        <v>542</v>
      </c>
      <c r="D129" s="9"/>
      <c r="E129" s="9"/>
      <c r="G129" s="27" t="s">
        <v>562</v>
      </c>
      <c r="H129" s="9"/>
      <c r="J129" s="1" t="s">
        <v>18</v>
      </c>
      <c r="L129" s="112"/>
      <c r="M129" s="9"/>
    </row>
    <row r="130" customFormat="false" ht="30" hidden="false" customHeight="false" outlineLevel="0" collapsed="false">
      <c r="B130" s="6" t="s">
        <v>563</v>
      </c>
      <c r="C130" s="116" t="s">
        <v>542</v>
      </c>
      <c r="D130" s="9"/>
      <c r="E130" s="9"/>
      <c r="G130" s="9" t="s">
        <v>564</v>
      </c>
      <c r="H130" s="11" t="s">
        <v>565</v>
      </c>
      <c r="J130" s="1" t="s">
        <v>18</v>
      </c>
      <c r="L130" s="112"/>
      <c r="M130" s="9"/>
    </row>
    <row r="131" customFormat="false" ht="30" hidden="false" customHeight="false" outlineLevel="0" collapsed="false">
      <c r="B131" s="6" t="s">
        <v>566</v>
      </c>
      <c r="C131" s="116" t="s">
        <v>542</v>
      </c>
      <c r="D131" s="9"/>
      <c r="E131" s="9"/>
      <c r="G131" s="26" t="s">
        <v>567</v>
      </c>
      <c r="H131" s="11" t="s">
        <v>568</v>
      </c>
      <c r="J131" s="1" t="s">
        <v>18</v>
      </c>
      <c r="L131" s="112"/>
      <c r="M131" s="9"/>
    </row>
    <row r="132" customFormat="false" ht="31.8" hidden="false" customHeight="false" outlineLevel="0" collapsed="false">
      <c r="B132" s="6" t="s">
        <v>569</v>
      </c>
      <c r="C132" s="116" t="s">
        <v>542</v>
      </c>
      <c r="D132" s="54" t="n">
        <v>9945870929</v>
      </c>
      <c r="E132" s="9"/>
      <c r="G132" s="10" t="s">
        <v>570</v>
      </c>
      <c r="H132" s="11" t="s">
        <v>571</v>
      </c>
      <c r="J132" s="1" t="s">
        <v>18</v>
      </c>
      <c r="L132" s="112"/>
      <c r="M132" s="9"/>
    </row>
    <row r="133" customFormat="false" ht="29.4" hidden="false" customHeight="false" outlineLevel="0" collapsed="false">
      <c r="B133" s="6" t="s">
        <v>572</v>
      </c>
      <c r="C133" s="116" t="s">
        <v>542</v>
      </c>
      <c r="D133" s="72" t="s">
        <v>573</v>
      </c>
      <c r="E133" s="9"/>
      <c r="G133" s="9"/>
      <c r="H133" s="9"/>
      <c r="J133" s="1" t="s">
        <v>18</v>
      </c>
      <c r="L133" s="112"/>
      <c r="M133" s="9"/>
    </row>
    <row r="134" customFormat="false" ht="31.8" hidden="false" customHeight="false" outlineLevel="0" collapsed="false">
      <c r="B134" s="6" t="s">
        <v>574</v>
      </c>
      <c r="C134" s="116" t="s">
        <v>542</v>
      </c>
      <c r="D134" s="9"/>
      <c r="E134" s="25" t="s">
        <v>575</v>
      </c>
      <c r="G134" s="10" t="s">
        <v>576</v>
      </c>
      <c r="H134" s="11" t="s">
        <v>577</v>
      </c>
      <c r="J134" s="1" t="s">
        <v>18</v>
      </c>
      <c r="L134" s="112"/>
      <c r="M134" s="9"/>
    </row>
    <row r="135" customFormat="false" ht="43.2" hidden="false" customHeight="false" outlineLevel="0" collapsed="false">
      <c r="B135" s="6" t="s">
        <v>578</v>
      </c>
      <c r="C135" s="116" t="s">
        <v>542</v>
      </c>
      <c r="D135" s="9"/>
      <c r="E135" s="9" t="s">
        <v>579</v>
      </c>
      <c r="G135" s="79" t="s">
        <v>580</v>
      </c>
      <c r="H135" s="26" t="s">
        <v>581</v>
      </c>
      <c r="J135" s="1" t="s">
        <v>18</v>
      </c>
      <c r="L135" s="112"/>
      <c r="M135" s="9"/>
    </row>
    <row r="136" customFormat="false" ht="29.4" hidden="false" customHeight="false" outlineLevel="0" collapsed="false">
      <c r="B136" s="6" t="s">
        <v>582</v>
      </c>
      <c r="C136" s="116" t="s">
        <v>542</v>
      </c>
      <c r="D136" s="72" t="s">
        <v>583</v>
      </c>
      <c r="E136" s="9"/>
      <c r="G136" s="72" t="s">
        <v>584</v>
      </c>
      <c r="H136" s="26" t="s">
        <v>585</v>
      </c>
      <c r="J136" s="1" t="s">
        <v>18</v>
      </c>
      <c r="L136" s="112"/>
      <c r="M136" s="9"/>
    </row>
    <row r="137" customFormat="false" ht="36" hidden="false" customHeight="false" outlineLevel="0" collapsed="false">
      <c r="B137" s="6" t="s">
        <v>586</v>
      </c>
      <c r="C137" s="116" t="s">
        <v>542</v>
      </c>
      <c r="D137" s="117" t="n">
        <v>9901445204</v>
      </c>
      <c r="E137" s="9"/>
      <c r="G137" s="79" t="s">
        <v>587</v>
      </c>
      <c r="H137" s="26" t="s">
        <v>588</v>
      </c>
      <c r="J137" s="1" t="s">
        <v>18</v>
      </c>
      <c r="L137" s="112"/>
      <c r="M137" s="9"/>
    </row>
    <row r="138" customFormat="false" ht="30.6" hidden="false" customHeight="false" outlineLevel="0" collapsed="false">
      <c r="B138" s="6" t="s">
        <v>589</v>
      </c>
      <c r="C138" s="116" t="s">
        <v>542</v>
      </c>
      <c r="D138" s="9"/>
      <c r="E138" s="23" t="s">
        <v>590</v>
      </c>
      <c r="G138" s="27" t="s">
        <v>591</v>
      </c>
      <c r="H138" s="9"/>
      <c r="J138" s="1" t="s">
        <v>18</v>
      </c>
      <c r="L138" s="112"/>
      <c r="M138" s="9"/>
    </row>
    <row r="139" customFormat="false" ht="29.4" hidden="false" customHeight="false" outlineLevel="0" collapsed="false">
      <c r="B139" s="6" t="s">
        <v>592</v>
      </c>
      <c r="C139" s="116" t="s">
        <v>542</v>
      </c>
      <c r="D139" s="9"/>
      <c r="E139" s="9"/>
      <c r="G139" s="72" t="s">
        <v>593</v>
      </c>
      <c r="H139" s="9"/>
      <c r="J139" s="1" t="s">
        <v>18</v>
      </c>
      <c r="L139" s="112"/>
      <c r="M139" s="9"/>
    </row>
    <row r="140" customFormat="false" ht="29.4" hidden="false" customHeight="false" outlineLevel="0" collapsed="false">
      <c r="B140" s="118" t="s">
        <v>594</v>
      </c>
      <c r="C140" s="116" t="s">
        <v>542</v>
      </c>
      <c r="D140" s="71" t="s">
        <v>595</v>
      </c>
      <c r="E140" s="9"/>
      <c r="G140" s="27" t="s">
        <v>544</v>
      </c>
      <c r="H140" s="11" t="s">
        <v>596</v>
      </c>
      <c r="J140" s="1" t="s">
        <v>18</v>
      </c>
      <c r="L140" s="112"/>
      <c r="M140" s="9"/>
    </row>
    <row r="141" customFormat="false" ht="30" hidden="false" customHeight="false" outlineLevel="0" collapsed="false">
      <c r="B141" s="6" t="s">
        <v>597</v>
      </c>
      <c r="C141" s="116" t="s">
        <v>542</v>
      </c>
      <c r="D141" s="26" t="s">
        <v>598</v>
      </c>
      <c r="E141" s="9"/>
      <c r="G141" s="71" t="s">
        <v>599</v>
      </c>
      <c r="H141" s="11" t="s">
        <v>600</v>
      </c>
      <c r="J141" s="1" t="s">
        <v>18</v>
      </c>
      <c r="L141" s="112"/>
      <c r="M141" s="9"/>
    </row>
    <row r="142" customFormat="false" ht="29.4" hidden="false" customHeight="false" outlineLevel="0" collapsed="false">
      <c r="B142" s="6" t="s">
        <v>601</v>
      </c>
      <c r="C142" s="116" t="s">
        <v>542</v>
      </c>
      <c r="D142" s="72" t="n">
        <v>9739345936</v>
      </c>
      <c r="E142" s="9"/>
      <c r="G142" s="9"/>
      <c r="H142" s="9"/>
      <c r="J142" s="1" t="s">
        <v>18</v>
      </c>
      <c r="L142" s="112"/>
      <c r="M142" s="9"/>
    </row>
    <row r="143" customFormat="false" ht="43.2" hidden="false" customHeight="false" outlineLevel="0" collapsed="false">
      <c r="B143" s="6" t="s">
        <v>602</v>
      </c>
      <c r="C143" s="116" t="s">
        <v>542</v>
      </c>
      <c r="D143" s="119" t="s">
        <v>603</v>
      </c>
      <c r="E143" s="9"/>
      <c r="G143" s="72" t="s">
        <v>604</v>
      </c>
      <c r="H143" s="9"/>
      <c r="J143" s="1" t="s">
        <v>18</v>
      </c>
      <c r="L143" s="112"/>
      <c r="M143" s="9"/>
    </row>
    <row r="144" customFormat="false" ht="30" hidden="false" customHeight="false" outlineLevel="0" collapsed="false">
      <c r="B144" s="6" t="s">
        <v>605</v>
      </c>
      <c r="C144" s="116" t="s">
        <v>542</v>
      </c>
      <c r="D144" s="26" t="s">
        <v>606</v>
      </c>
      <c r="E144" s="9"/>
      <c r="G144" s="9"/>
      <c r="H144" s="9"/>
      <c r="J144" s="1" t="s">
        <v>18</v>
      </c>
      <c r="L144" s="112"/>
      <c r="M144" s="9"/>
    </row>
    <row r="145" customFormat="false" ht="29.4" hidden="false" customHeight="false" outlineLevel="0" collapsed="false">
      <c r="B145" s="6" t="s">
        <v>607</v>
      </c>
      <c r="C145" s="116" t="s">
        <v>542</v>
      </c>
      <c r="D145" s="9"/>
      <c r="E145" s="23" t="s">
        <v>608</v>
      </c>
      <c r="G145" s="120" t="s">
        <v>609</v>
      </c>
      <c r="H145" s="26" t="s">
        <v>610</v>
      </c>
      <c r="J145" s="1" t="s">
        <v>18</v>
      </c>
      <c r="L145" s="112"/>
      <c r="M145" s="9"/>
    </row>
    <row r="146" customFormat="false" ht="29.4" hidden="false" customHeight="false" outlineLevel="0" collapsed="false">
      <c r="B146" s="6" t="s">
        <v>611</v>
      </c>
      <c r="C146" s="116" t="s">
        <v>542</v>
      </c>
      <c r="D146" s="72" t="n">
        <v>9448519449</v>
      </c>
      <c r="E146" s="9"/>
      <c r="G146" s="72" t="s">
        <v>612</v>
      </c>
      <c r="H146" s="11" t="s">
        <v>613</v>
      </c>
      <c r="J146" s="1" t="s">
        <v>18</v>
      </c>
      <c r="L146" s="112"/>
      <c r="M146" s="9"/>
    </row>
    <row r="147" customFormat="false" ht="43.2" hidden="false" customHeight="false" outlineLevel="0" collapsed="false">
      <c r="B147" s="6" t="s">
        <v>614</v>
      </c>
      <c r="C147" s="116" t="s">
        <v>542</v>
      </c>
      <c r="D147" s="9"/>
      <c r="E147" s="9"/>
      <c r="G147" s="9"/>
      <c r="H147" s="9"/>
      <c r="J147" s="1" t="s">
        <v>18</v>
      </c>
      <c r="L147" s="112"/>
      <c r="M147" s="9"/>
    </row>
    <row r="148" customFormat="false" ht="44.4" hidden="false" customHeight="false" outlineLevel="0" collapsed="false">
      <c r="B148" s="6" t="s">
        <v>615</v>
      </c>
      <c r="C148" s="116" t="s">
        <v>616</v>
      </c>
      <c r="D148" s="26" t="s">
        <v>617</v>
      </c>
      <c r="E148" s="9"/>
      <c r="G148" s="121" t="s">
        <v>618</v>
      </c>
      <c r="H148" s="11" t="s">
        <v>619</v>
      </c>
      <c r="J148" s="1" t="s">
        <v>18</v>
      </c>
    </row>
    <row r="149" customFormat="false" ht="30.6" hidden="false" customHeight="false" outlineLevel="0" collapsed="false">
      <c r="B149" s="6" t="s">
        <v>620</v>
      </c>
      <c r="C149" s="116" t="s">
        <v>616</v>
      </c>
      <c r="D149" s="71" t="s">
        <v>621</v>
      </c>
      <c r="E149" s="9"/>
      <c r="G149" s="27" t="s">
        <v>622</v>
      </c>
      <c r="H149" s="11" t="s">
        <v>623</v>
      </c>
      <c r="J149" s="1" t="s">
        <v>18</v>
      </c>
    </row>
    <row r="150" customFormat="false" ht="43.2" hidden="false" customHeight="false" outlineLevel="0" collapsed="false">
      <c r="B150" s="6" t="s">
        <v>624</v>
      </c>
      <c r="C150" s="116" t="s">
        <v>616</v>
      </c>
      <c r="D150" s="87" t="s">
        <v>625</v>
      </c>
      <c r="E150" s="9"/>
      <c r="G150" s="87" t="s">
        <v>626</v>
      </c>
      <c r="H150" s="11" t="s">
        <v>627</v>
      </c>
      <c r="J150" s="1" t="s">
        <v>18</v>
      </c>
    </row>
    <row r="151" customFormat="false" ht="29.4" hidden="false" customHeight="false" outlineLevel="0" collapsed="false">
      <c r="B151" s="6" t="s">
        <v>628</v>
      </c>
      <c r="C151" s="116" t="s">
        <v>616</v>
      </c>
      <c r="D151" s="26" t="s">
        <v>629</v>
      </c>
      <c r="E151" s="9"/>
      <c r="G151" s="9"/>
      <c r="H151" s="11" t="s">
        <v>630</v>
      </c>
      <c r="J151" s="1" t="s">
        <v>18</v>
      </c>
    </row>
    <row r="152" customFormat="false" ht="30" hidden="false" customHeight="false" outlineLevel="0" collapsed="false">
      <c r="B152" s="6" t="s">
        <v>631</v>
      </c>
      <c r="C152" s="116" t="s">
        <v>616</v>
      </c>
      <c r="D152" s="122" t="n">
        <v>9980022000</v>
      </c>
      <c r="E152" s="9"/>
      <c r="G152" s="26" t="s">
        <v>632</v>
      </c>
      <c r="H152" s="11" t="s">
        <v>633</v>
      </c>
      <c r="J152" s="1" t="s">
        <v>18</v>
      </c>
    </row>
    <row r="153" customFormat="false" ht="19.2" hidden="false" customHeight="false" outlineLevel="0" collapsed="false">
      <c r="B153" s="6" t="s">
        <v>634</v>
      </c>
      <c r="C153" s="116" t="s">
        <v>616</v>
      </c>
      <c r="D153" s="9"/>
      <c r="E153" s="9"/>
      <c r="G153" s="99" t="s">
        <v>635</v>
      </c>
      <c r="H153" s="26" t="s">
        <v>636</v>
      </c>
      <c r="J153" s="1" t="s">
        <v>18</v>
      </c>
    </row>
    <row r="154" customFormat="false" ht="42" hidden="false" customHeight="false" outlineLevel="0" collapsed="false">
      <c r="B154" s="6" t="s">
        <v>637</v>
      </c>
      <c r="C154" s="116" t="s">
        <v>616</v>
      </c>
      <c r="D154" s="9"/>
      <c r="E154" s="99" t="s">
        <v>638</v>
      </c>
      <c r="G154" s="123" t="s">
        <v>639</v>
      </c>
      <c r="H154" s="11" t="s">
        <v>640</v>
      </c>
      <c r="J154" s="1" t="s">
        <v>18</v>
      </c>
    </row>
    <row r="155" customFormat="false" ht="31.8" hidden="false" customHeight="false" outlineLevel="0" collapsed="false">
      <c r="B155" s="6" t="s">
        <v>641</v>
      </c>
      <c r="C155" s="116" t="s">
        <v>616</v>
      </c>
      <c r="D155" s="9"/>
      <c r="E155" s="9"/>
      <c r="G155" s="10" t="s">
        <v>642</v>
      </c>
      <c r="H155" s="11" t="s">
        <v>643</v>
      </c>
      <c r="J155" s="1" t="s">
        <v>18</v>
      </c>
    </row>
    <row r="156" customFormat="false" ht="30.6" hidden="false" customHeight="false" outlineLevel="0" collapsed="false">
      <c r="B156" s="6" t="s">
        <v>644</v>
      </c>
      <c r="C156" s="116" t="s">
        <v>616</v>
      </c>
      <c r="D156" s="27" t="s">
        <v>645</v>
      </c>
      <c r="E156" s="9"/>
      <c r="G156" s="27" t="s">
        <v>646</v>
      </c>
      <c r="H156" s="11" t="s">
        <v>647</v>
      </c>
      <c r="J156" s="1" t="s">
        <v>18</v>
      </c>
    </row>
    <row r="157" customFormat="false" ht="44.4" hidden="false" customHeight="false" outlineLevel="0" collapsed="false">
      <c r="B157" s="6" t="s">
        <v>648</v>
      </c>
      <c r="C157" s="116" t="s">
        <v>616</v>
      </c>
      <c r="D157" s="9"/>
      <c r="E157" s="124" t="s">
        <v>649</v>
      </c>
      <c r="G157" s="26" t="s">
        <v>650</v>
      </c>
      <c r="H157" s="11" t="s">
        <v>651</v>
      </c>
      <c r="J157" s="1" t="s">
        <v>18</v>
      </c>
    </row>
    <row r="158" customFormat="false" ht="30" hidden="false" customHeight="false" outlineLevel="0" collapsed="false">
      <c r="B158" s="6" t="s">
        <v>652</v>
      </c>
      <c r="C158" s="116" t="s">
        <v>616</v>
      </c>
      <c r="D158" s="9"/>
      <c r="E158" s="25" t="s">
        <v>653</v>
      </c>
      <c r="G158" s="125" t="s">
        <v>654</v>
      </c>
      <c r="H158" s="11" t="s">
        <v>655</v>
      </c>
      <c r="J158" s="1" t="s">
        <v>18</v>
      </c>
    </row>
    <row r="159" customFormat="false" ht="30" hidden="false" customHeight="false" outlineLevel="0" collapsed="false">
      <c r="B159" s="6" t="s">
        <v>656</v>
      </c>
      <c r="C159" s="116" t="s">
        <v>616</v>
      </c>
      <c r="D159" s="9"/>
      <c r="E159" s="23" t="s">
        <v>657</v>
      </c>
      <c r="G159" s="26" t="s">
        <v>658</v>
      </c>
      <c r="H159" s="11" t="s">
        <v>659</v>
      </c>
      <c r="J159" s="1" t="s">
        <v>18</v>
      </c>
    </row>
    <row r="160" customFormat="false" ht="18.6" hidden="false" customHeight="false" outlineLevel="0" collapsed="false">
      <c r="B160" s="6" t="s">
        <v>660</v>
      </c>
      <c r="C160" s="116" t="s">
        <v>616</v>
      </c>
      <c r="D160" s="9"/>
      <c r="E160" s="9"/>
      <c r="G160" s="126" t="s">
        <v>661</v>
      </c>
      <c r="H160" s="11" t="s">
        <v>662</v>
      </c>
      <c r="J160" s="1" t="s">
        <v>18</v>
      </c>
    </row>
    <row r="161" customFormat="false" ht="61.8" hidden="false" customHeight="false" outlineLevel="0" collapsed="false">
      <c r="B161" s="6" t="s">
        <v>663</v>
      </c>
      <c r="C161" s="116" t="s">
        <v>616</v>
      </c>
      <c r="D161" s="54" t="n">
        <v>7483817602</v>
      </c>
      <c r="E161" s="9"/>
      <c r="G161" s="10" t="s">
        <v>664</v>
      </c>
      <c r="H161" s="11" t="s">
        <v>665</v>
      </c>
      <c r="J161" s="1" t="s">
        <v>18</v>
      </c>
    </row>
    <row r="162" customFormat="false" ht="31.8" hidden="false" customHeight="false" outlineLevel="0" collapsed="false">
      <c r="B162" s="6" t="s">
        <v>666</v>
      </c>
      <c r="C162" s="116" t="s">
        <v>616</v>
      </c>
      <c r="D162" s="9"/>
      <c r="E162" s="23" t="s">
        <v>667</v>
      </c>
      <c r="G162" s="10" t="s">
        <v>668</v>
      </c>
      <c r="H162" s="11" t="s">
        <v>669</v>
      </c>
      <c r="J162" s="1" t="s">
        <v>18</v>
      </c>
    </row>
    <row r="163" customFormat="false" ht="43.2" hidden="false" customHeight="false" outlineLevel="0" collapsed="false">
      <c r="B163" s="6" t="s">
        <v>670</v>
      </c>
      <c r="C163" s="116" t="s">
        <v>616</v>
      </c>
      <c r="D163" s="9"/>
      <c r="E163" s="9"/>
      <c r="G163" s="127" t="s">
        <v>671</v>
      </c>
      <c r="H163" s="11" t="s">
        <v>672</v>
      </c>
      <c r="J163" s="1" t="s">
        <v>18</v>
      </c>
    </row>
    <row r="164" customFormat="false" ht="31.8" hidden="false" customHeight="false" outlineLevel="0" collapsed="false">
      <c r="B164" s="6" t="s">
        <v>673</v>
      </c>
      <c r="C164" s="116" t="s">
        <v>616</v>
      </c>
      <c r="D164" s="9"/>
      <c r="E164" s="23" t="s">
        <v>674</v>
      </c>
      <c r="G164" s="10" t="s">
        <v>675</v>
      </c>
      <c r="H164" s="11" t="s">
        <v>676</v>
      </c>
      <c r="J164" s="1" t="s">
        <v>18</v>
      </c>
    </row>
    <row r="165" customFormat="false" ht="44.4" hidden="false" customHeight="false" outlineLevel="0" collapsed="false">
      <c r="B165" s="6" t="s">
        <v>677</v>
      </c>
      <c r="C165" s="116" t="s">
        <v>616</v>
      </c>
      <c r="D165" s="128" t="n">
        <v>9535381537</v>
      </c>
      <c r="E165" s="25"/>
      <c r="G165" s="129" t="s">
        <v>678</v>
      </c>
      <c r="H165" s="11" t="s">
        <v>679</v>
      </c>
      <c r="J165" s="1" t="s">
        <v>18</v>
      </c>
    </row>
    <row r="166" customFormat="false" ht="30" hidden="false" customHeight="false" outlineLevel="0" collapsed="false">
      <c r="B166" s="6" t="s">
        <v>680</v>
      </c>
      <c r="C166" s="116" t="s">
        <v>616</v>
      </c>
      <c r="D166" s="9"/>
      <c r="E166" s="25" t="s">
        <v>681</v>
      </c>
      <c r="G166" s="10" t="s">
        <v>682</v>
      </c>
      <c r="H166" s="11" t="s">
        <v>683</v>
      </c>
      <c r="J166" s="1" t="s">
        <v>18</v>
      </c>
    </row>
    <row r="167" customFormat="false" ht="30.6" hidden="false" customHeight="false" outlineLevel="0" collapsed="false">
      <c r="B167" s="6" t="s">
        <v>684</v>
      </c>
      <c r="C167" s="116" t="s">
        <v>616</v>
      </c>
      <c r="D167" s="26" t="s">
        <v>685</v>
      </c>
      <c r="E167" s="9"/>
      <c r="G167" s="27" t="s">
        <v>686</v>
      </c>
      <c r="H167" s="11" t="s">
        <v>687</v>
      </c>
      <c r="J167" s="1" t="s">
        <v>18</v>
      </c>
    </row>
    <row r="168" customFormat="false" ht="31.8" hidden="false" customHeight="false" outlineLevel="0" collapsed="false">
      <c r="B168" s="6" t="s">
        <v>688</v>
      </c>
      <c r="C168" s="116" t="s">
        <v>616</v>
      </c>
      <c r="D168" s="9"/>
      <c r="E168" s="9"/>
      <c r="G168" s="10" t="s">
        <v>689</v>
      </c>
      <c r="H168" s="9"/>
      <c r="J168" s="1" t="s">
        <v>18</v>
      </c>
    </row>
    <row r="169" customFormat="false" ht="30" hidden="false" customHeight="false" outlineLevel="0" collapsed="false">
      <c r="B169" s="6" t="s">
        <v>690</v>
      </c>
      <c r="C169" s="116" t="s">
        <v>616</v>
      </c>
      <c r="D169" s="9"/>
      <c r="E169" s="9"/>
      <c r="G169" s="9" t="s">
        <v>691</v>
      </c>
      <c r="H169" s="9"/>
      <c r="J169" s="1" t="s">
        <v>18</v>
      </c>
    </row>
    <row r="170" customFormat="false" ht="30.6" hidden="false" customHeight="false" outlineLevel="0" collapsed="false">
      <c r="B170" s="6" t="s">
        <v>692</v>
      </c>
      <c r="C170" s="116" t="s">
        <v>616</v>
      </c>
      <c r="D170" s="54" t="n">
        <v>9448427930</v>
      </c>
      <c r="E170" s="9"/>
      <c r="G170" s="27" t="s">
        <v>693</v>
      </c>
      <c r="H170" s="11" t="s">
        <v>694</v>
      </c>
      <c r="J170" s="1" t="s">
        <v>18</v>
      </c>
    </row>
    <row r="171" customFormat="false" ht="30.6" hidden="false" customHeight="false" outlineLevel="0" collapsed="false">
      <c r="B171" s="6" t="s">
        <v>695</v>
      </c>
      <c r="C171" s="116" t="s">
        <v>616</v>
      </c>
      <c r="D171" s="10" t="s">
        <v>696</v>
      </c>
      <c r="E171" s="9"/>
      <c r="G171" s="27" t="s">
        <v>697</v>
      </c>
      <c r="H171" s="11" t="s">
        <v>698</v>
      </c>
      <c r="J171" s="1" t="s">
        <v>18</v>
      </c>
    </row>
    <row r="172" customFormat="false" ht="29.4" hidden="false" customHeight="false" outlineLevel="0" collapsed="false">
      <c r="B172" s="6" t="s">
        <v>699</v>
      </c>
      <c r="C172" s="116" t="s">
        <v>616</v>
      </c>
      <c r="D172" s="9"/>
      <c r="E172" s="25" t="s">
        <v>700</v>
      </c>
      <c r="G172" s="72" t="s">
        <v>701</v>
      </c>
      <c r="H172" s="9"/>
      <c r="J172" s="1" t="s">
        <v>18</v>
      </c>
    </row>
    <row r="173" customFormat="false" ht="30.6" hidden="false" customHeight="false" outlineLevel="0" collapsed="false">
      <c r="B173" s="6" t="s">
        <v>702</v>
      </c>
      <c r="C173" s="116" t="s">
        <v>616</v>
      </c>
      <c r="D173" s="130" t="n">
        <v>7026436197</v>
      </c>
      <c r="E173" s="9"/>
      <c r="G173" s="27" t="s">
        <v>703</v>
      </c>
      <c r="H173" s="11" t="s">
        <v>704</v>
      </c>
      <c r="J173" s="1" t="s">
        <v>18</v>
      </c>
    </row>
    <row r="174" customFormat="false" ht="30.6" hidden="false" customHeight="false" outlineLevel="0" collapsed="false">
      <c r="B174" s="6" t="s">
        <v>705</v>
      </c>
      <c r="C174" s="116" t="s">
        <v>706</v>
      </c>
      <c r="D174" s="9"/>
      <c r="E174" s="23" t="s">
        <v>707</v>
      </c>
      <c r="G174" s="27" t="s">
        <v>708</v>
      </c>
      <c r="H174" s="9"/>
      <c r="J174" s="1" t="s">
        <v>18</v>
      </c>
    </row>
    <row r="175" customFormat="false" ht="29.4" hidden="false" customHeight="false" outlineLevel="0" collapsed="false">
      <c r="B175" s="6" t="s">
        <v>709</v>
      </c>
      <c r="C175" s="116" t="s">
        <v>706</v>
      </c>
      <c r="D175" s="9"/>
      <c r="E175" s="23" t="s">
        <v>710</v>
      </c>
      <c r="G175" s="131" t="s">
        <v>711</v>
      </c>
      <c r="H175" s="11" t="s">
        <v>712</v>
      </c>
      <c r="J175" s="1" t="s">
        <v>18</v>
      </c>
    </row>
    <row r="176" customFormat="false" ht="36.6" hidden="false" customHeight="false" outlineLevel="0" collapsed="false">
      <c r="B176" s="6" t="s">
        <v>713</v>
      </c>
      <c r="C176" s="116" t="s">
        <v>706</v>
      </c>
      <c r="D176" s="9"/>
      <c r="E176" s="132" t="s">
        <v>714</v>
      </c>
      <c r="G176" s="132" t="s">
        <v>715</v>
      </c>
      <c r="H176" s="11" t="s">
        <v>716</v>
      </c>
      <c r="J176" s="1" t="s">
        <v>18</v>
      </c>
    </row>
    <row r="177" customFormat="false" ht="30" hidden="false" customHeight="false" outlineLevel="0" collapsed="false">
      <c r="B177" s="6" t="s">
        <v>717</v>
      </c>
      <c r="C177" s="116" t="s">
        <v>706</v>
      </c>
      <c r="D177" s="71" t="s">
        <v>718</v>
      </c>
      <c r="E177" s="9"/>
      <c r="G177" s="71" t="s">
        <v>719</v>
      </c>
      <c r="H177" s="11" t="s">
        <v>720</v>
      </c>
      <c r="J177" s="1" t="s">
        <v>18</v>
      </c>
    </row>
    <row r="178" customFormat="false" ht="29.4" hidden="false" customHeight="false" outlineLevel="0" collapsed="false">
      <c r="B178" s="6" t="s">
        <v>721</v>
      </c>
      <c r="C178" s="116" t="s">
        <v>706</v>
      </c>
      <c r="D178" s="9"/>
      <c r="E178" s="23" t="s">
        <v>722</v>
      </c>
      <c r="G178" s="133" t="s">
        <v>723</v>
      </c>
      <c r="H178" s="11" t="s">
        <v>724</v>
      </c>
      <c r="J178" s="1" t="s">
        <v>18</v>
      </c>
    </row>
    <row r="179" customFormat="false" ht="29.4" hidden="false" customHeight="false" outlineLevel="0" collapsed="false">
      <c r="B179" s="6" t="s">
        <v>725</v>
      </c>
      <c r="C179" s="116" t="s">
        <v>706</v>
      </c>
      <c r="D179" s="9"/>
      <c r="E179" s="25" t="s">
        <v>726</v>
      </c>
      <c r="G179" s="90" t="s">
        <v>727</v>
      </c>
      <c r="H179" s="11" t="s">
        <v>728</v>
      </c>
      <c r="J179" s="1" t="s">
        <v>18</v>
      </c>
    </row>
    <row r="180" customFormat="false" ht="29.4" hidden="false" customHeight="false" outlineLevel="0" collapsed="false">
      <c r="B180" s="6" t="s">
        <v>729</v>
      </c>
      <c r="C180" s="116" t="s">
        <v>706</v>
      </c>
      <c r="D180" s="9"/>
      <c r="E180" s="134" t="s">
        <v>247</v>
      </c>
      <c r="G180" s="121" t="s">
        <v>248</v>
      </c>
      <c r="H180" s="11" t="s">
        <v>730</v>
      </c>
      <c r="J180" s="1" t="s">
        <v>18</v>
      </c>
    </row>
    <row r="181" customFormat="false" ht="29.4" hidden="false" customHeight="false" outlineLevel="0" collapsed="false">
      <c r="B181" s="6" t="s">
        <v>731</v>
      </c>
      <c r="C181" s="116" t="s">
        <v>706</v>
      </c>
      <c r="D181" s="9"/>
      <c r="E181" s="23" t="s">
        <v>732</v>
      </c>
      <c r="G181" s="10" t="s">
        <v>733</v>
      </c>
      <c r="H181" s="11" t="s">
        <v>734</v>
      </c>
      <c r="J181" s="1" t="s">
        <v>18</v>
      </c>
    </row>
    <row r="182" customFormat="false" ht="81" hidden="false" customHeight="false" outlineLevel="0" collapsed="false">
      <c r="B182" s="6" t="s">
        <v>735</v>
      </c>
      <c r="C182" s="116" t="s">
        <v>706</v>
      </c>
      <c r="D182" s="9"/>
      <c r="E182" s="25" t="s">
        <v>736</v>
      </c>
      <c r="G182" s="68" t="s">
        <v>737</v>
      </c>
      <c r="H182" s="11" t="s">
        <v>738</v>
      </c>
      <c r="J182" s="1" t="s">
        <v>18</v>
      </c>
    </row>
    <row r="183" customFormat="false" ht="29.4" hidden="false" customHeight="false" outlineLevel="0" collapsed="false">
      <c r="B183" s="6" t="s">
        <v>739</v>
      </c>
      <c r="C183" s="116" t="s">
        <v>706</v>
      </c>
      <c r="D183" s="135" t="n">
        <v>8212422385</v>
      </c>
      <c r="E183" s="9"/>
      <c r="G183" s="27" t="s">
        <v>740</v>
      </c>
      <c r="H183" s="11" t="s">
        <v>741</v>
      </c>
      <c r="J183" s="1" t="s">
        <v>18</v>
      </c>
    </row>
    <row r="184" customFormat="false" ht="58.8" hidden="false" customHeight="false" outlineLevel="0" collapsed="false">
      <c r="B184" s="6" t="s">
        <v>742</v>
      </c>
      <c r="C184" s="116" t="s">
        <v>706</v>
      </c>
      <c r="D184" s="9"/>
      <c r="E184" s="79" t="s">
        <v>743</v>
      </c>
      <c r="G184" s="26" t="s">
        <v>744</v>
      </c>
      <c r="H184" s="11" t="s">
        <v>745</v>
      </c>
      <c r="J184" s="1" t="s">
        <v>18</v>
      </c>
    </row>
    <row r="185" customFormat="false" ht="30" hidden="false" customHeight="false" outlineLevel="0" collapsed="false">
      <c r="B185" s="6" t="s">
        <v>746</v>
      </c>
      <c r="C185" s="116" t="s">
        <v>706</v>
      </c>
      <c r="D185" s="9"/>
      <c r="E185" s="23" t="s">
        <v>747</v>
      </c>
      <c r="G185" s="120" t="s">
        <v>748</v>
      </c>
      <c r="H185" s="11" t="s">
        <v>749</v>
      </c>
      <c r="J185" s="1" t="s">
        <v>18</v>
      </c>
    </row>
    <row r="186" customFormat="false" ht="29.4" hidden="false" customHeight="false" outlineLevel="0" collapsed="false">
      <c r="B186" s="6" t="s">
        <v>750</v>
      </c>
      <c r="C186" s="116" t="s">
        <v>706</v>
      </c>
      <c r="D186" s="9"/>
      <c r="E186" s="23" t="s">
        <v>751</v>
      </c>
      <c r="G186" s="136" t="s">
        <v>752</v>
      </c>
      <c r="H186" s="136" t="s">
        <v>753</v>
      </c>
      <c r="J186" s="1" t="s">
        <v>18</v>
      </c>
    </row>
    <row r="187" customFormat="false" ht="31.8" hidden="false" customHeight="false" outlineLevel="0" collapsed="false">
      <c r="B187" s="6" t="s">
        <v>754</v>
      </c>
      <c r="C187" s="116" t="s">
        <v>706</v>
      </c>
      <c r="D187" s="10" t="s">
        <v>755</v>
      </c>
      <c r="E187" s="9"/>
      <c r="G187" s="10" t="s">
        <v>756</v>
      </c>
      <c r="H187" s="11" t="s">
        <v>757</v>
      </c>
      <c r="J187" s="1" t="s">
        <v>18</v>
      </c>
    </row>
    <row r="188" customFormat="false" ht="29.4" hidden="false" customHeight="false" outlineLevel="0" collapsed="false">
      <c r="B188" s="6" t="s">
        <v>758</v>
      </c>
      <c r="C188" s="116" t="s">
        <v>706</v>
      </c>
      <c r="D188" s="9"/>
      <c r="E188" s="25" t="s">
        <v>759</v>
      </c>
      <c r="G188" s="26" t="s">
        <v>760</v>
      </c>
      <c r="H188" s="11" t="s">
        <v>761</v>
      </c>
      <c r="J188" s="1" t="s">
        <v>18</v>
      </c>
    </row>
    <row r="189" customFormat="false" ht="29.4" hidden="false" customHeight="false" outlineLevel="0" collapsed="false">
      <c r="B189" s="6" t="s">
        <v>762</v>
      </c>
      <c r="C189" s="116" t="s">
        <v>706</v>
      </c>
      <c r="D189" s="9"/>
      <c r="E189" s="9"/>
      <c r="G189" s="27" t="s">
        <v>763</v>
      </c>
      <c r="H189" s="11" t="s">
        <v>764</v>
      </c>
      <c r="J189" s="1" t="s">
        <v>18</v>
      </c>
    </row>
    <row r="190" customFormat="false" ht="31.8" hidden="false" customHeight="false" outlineLevel="0" collapsed="false">
      <c r="B190" s="6" t="s">
        <v>765</v>
      </c>
      <c r="C190" s="116" t="s">
        <v>706</v>
      </c>
      <c r="D190" s="9"/>
      <c r="E190" s="9"/>
      <c r="G190" s="10" t="s">
        <v>766</v>
      </c>
      <c r="H190" s="11" t="s">
        <v>767</v>
      </c>
      <c r="J190" s="1" t="s">
        <v>18</v>
      </c>
    </row>
    <row r="191" customFormat="false" ht="29.4" hidden="false" customHeight="false" outlineLevel="0" collapsed="false">
      <c r="B191" s="6" t="s">
        <v>768</v>
      </c>
      <c r="C191" s="116" t="s">
        <v>706</v>
      </c>
      <c r="D191" s="9"/>
      <c r="E191" s="25" t="s">
        <v>769</v>
      </c>
      <c r="G191" s="137" t="s">
        <v>770</v>
      </c>
      <c r="H191" s="9"/>
      <c r="J191" s="1" t="s">
        <v>18</v>
      </c>
    </row>
    <row r="192" customFormat="false" ht="29.4" hidden="false" customHeight="false" outlineLevel="0" collapsed="false">
      <c r="B192" s="6" t="s">
        <v>771</v>
      </c>
      <c r="C192" s="116" t="s">
        <v>706</v>
      </c>
      <c r="D192" s="9"/>
      <c r="E192" s="23" t="s">
        <v>772</v>
      </c>
      <c r="G192" s="27" t="s">
        <v>773</v>
      </c>
      <c r="H192" s="9"/>
      <c r="J192" s="1" t="s">
        <v>18</v>
      </c>
    </row>
    <row r="193" customFormat="false" ht="29.4" hidden="false" customHeight="false" outlineLevel="0" collapsed="false">
      <c r="B193" s="6" t="s">
        <v>774</v>
      </c>
      <c r="C193" s="116" t="s">
        <v>706</v>
      </c>
      <c r="D193" s="54" t="n">
        <v>9448304299</v>
      </c>
      <c r="E193" s="9"/>
      <c r="G193" s="27" t="s">
        <v>775</v>
      </c>
      <c r="H193" s="9"/>
      <c r="J193" s="1" t="s">
        <v>18</v>
      </c>
    </row>
    <row r="194" customFormat="false" ht="31.8" hidden="false" customHeight="false" outlineLevel="0" collapsed="false">
      <c r="B194" s="6" t="s">
        <v>776</v>
      </c>
      <c r="C194" s="116" t="s">
        <v>706</v>
      </c>
      <c r="D194" s="125" t="s">
        <v>777</v>
      </c>
      <c r="E194" s="9"/>
      <c r="G194" s="10" t="s">
        <v>778</v>
      </c>
      <c r="H194" s="11" t="s">
        <v>779</v>
      </c>
      <c r="J194" s="1" t="s">
        <v>18</v>
      </c>
    </row>
    <row r="195" customFormat="false" ht="29.4" hidden="false" customHeight="false" outlineLevel="0" collapsed="false">
      <c r="B195" s="6" t="s">
        <v>780</v>
      </c>
      <c r="C195" s="116" t="s">
        <v>706</v>
      </c>
      <c r="D195" s="72" t="n">
        <v>9448587991</v>
      </c>
      <c r="E195" s="9"/>
      <c r="G195" s="72" t="s">
        <v>781</v>
      </c>
      <c r="H195" s="9"/>
      <c r="J195" s="1" t="s">
        <v>18</v>
      </c>
    </row>
    <row r="196" customFormat="false" ht="29.4" hidden="false" customHeight="false" outlineLevel="0" collapsed="false">
      <c r="B196" s="6" t="s">
        <v>782</v>
      </c>
      <c r="C196" s="116" t="s">
        <v>706</v>
      </c>
      <c r="D196" s="9"/>
      <c r="E196" s="138" t="s">
        <v>783</v>
      </c>
      <c r="G196" s="26" t="s">
        <v>784</v>
      </c>
      <c r="H196" s="11" t="s">
        <v>785</v>
      </c>
      <c r="J196" s="1" t="s">
        <v>18</v>
      </c>
    </row>
    <row r="197" customFormat="false" ht="41.4" hidden="false" customHeight="false" outlineLevel="0" collapsed="false">
      <c r="B197" s="22" t="s">
        <v>786</v>
      </c>
      <c r="C197" s="116" t="s">
        <v>706</v>
      </c>
      <c r="D197" s="139" t="s">
        <v>787</v>
      </c>
      <c r="E197" s="9"/>
      <c r="G197" s="26" t="s">
        <v>788</v>
      </c>
      <c r="H197" s="11" t="s">
        <v>789</v>
      </c>
      <c r="J197" s="1" t="s">
        <v>18</v>
      </c>
    </row>
    <row r="198" customFormat="false" ht="30" hidden="false" customHeight="false" outlineLevel="0" collapsed="false">
      <c r="B198" s="6" t="s">
        <v>790</v>
      </c>
      <c r="C198" s="116" t="s">
        <v>706</v>
      </c>
      <c r="D198" s="9"/>
      <c r="E198" s="23" t="s">
        <v>791</v>
      </c>
      <c r="G198" s="27" t="s">
        <v>719</v>
      </c>
      <c r="H198" s="11" t="s">
        <v>792</v>
      </c>
      <c r="J198" s="1" t="s">
        <v>18</v>
      </c>
    </row>
    <row r="199" customFormat="false" ht="29.4" hidden="false" customHeight="false" outlineLevel="0" collapsed="false">
      <c r="B199" s="6" t="s">
        <v>793</v>
      </c>
      <c r="C199" s="116" t="s">
        <v>706</v>
      </c>
      <c r="D199" s="72" t="s">
        <v>794</v>
      </c>
      <c r="E199" s="9"/>
      <c r="G199" s="9"/>
      <c r="H199" s="9"/>
      <c r="J199" s="1" t="s">
        <v>18</v>
      </c>
    </row>
    <row r="200" customFormat="false" ht="18.6" hidden="false" customHeight="false" outlineLevel="0" collapsed="false">
      <c r="B200" s="6" t="s">
        <v>795</v>
      </c>
      <c r="C200" s="116" t="s">
        <v>706</v>
      </c>
      <c r="D200" s="9"/>
      <c r="E200" s="25" t="s">
        <v>796</v>
      </c>
      <c r="G200" s="27" t="s">
        <v>797</v>
      </c>
      <c r="H200" s="11" t="s">
        <v>798</v>
      </c>
      <c r="J200" s="1" t="s">
        <v>18</v>
      </c>
    </row>
    <row r="201" customFormat="false" ht="31.8" hidden="false" customHeight="false" outlineLevel="0" collapsed="false">
      <c r="B201" s="6" t="s">
        <v>799</v>
      </c>
      <c r="C201" s="116" t="s">
        <v>706</v>
      </c>
      <c r="D201" s="9"/>
      <c r="E201" s="25" t="s">
        <v>800</v>
      </c>
      <c r="G201" s="10" t="s">
        <v>801</v>
      </c>
      <c r="H201" s="9"/>
      <c r="J201" s="1" t="s">
        <v>18</v>
      </c>
    </row>
    <row r="202" customFormat="false" ht="28.2" hidden="false" customHeight="false" outlineLevel="0" collapsed="false">
      <c r="B202" s="22" t="s">
        <v>802</v>
      </c>
      <c r="C202" s="116" t="s">
        <v>706</v>
      </c>
      <c r="D202" s="26" t="s">
        <v>803</v>
      </c>
      <c r="E202" s="9"/>
      <c r="G202" s="9"/>
      <c r="H202" s="11" t="s">
        <v>804</v>
      </c>
      <c r="J202" s="1" t="s">
        <v>18</v>
      </c>
    </row>
    <row r="203" customFormat="false" ht="57" hidden="false" customHeight="false" outlineLevel="0" collapsed="false">
      <c r="B203" s="6" t="s">
        <v>805</v>
      </c>
      <c r="C203" s="116" t="s">
        <v>706</v>
      </c>
      <c r="D203" s="109" t="s">
        <v>806</v>
      </c>
      <c r="E203" s="9"/>
      <c r="G203" s="140" t="s">
        <v>807</v>
      </c>
      <c r="H203" s="11" t="s">
        <v>808</v>
      </c>
      <c r="J203" s="1" t="s">
        <v>18</v>
      </c>
    </row>
    <row r="204" customFormat="false" ht="29.4" hidden="false" customHeight="false" outlineLevel="0" collapsed="false">
      <c r="B204" s="6" t="s">
        <v>809</v>
      </c>
      <c r="C204" s="116" t="s">
        <v>706</v>
      </c>
      <c r="D204" s="9"/>
      <c r="E204" s="141" t="s">
        <v>810</v>
      </c>
      <c r="G204" s="26" t="s">
        <v>811</v>
      </c>
      <c r="H204" s="136" t="s">
        <v>812</v>
      </c>
      <c r="J204" s="1" t="s">
        <v>18</v>
      </c>
    </row>
    <row r="205" customFormat="false" ht="44.4" hidden="false" customHeight="false" outlineLevel="0" collapsed="false">
      <c r="B205" s="6" t="s">
        <v>813</v>
      </c>
      <c r="C205" s="116" t="s">
        <v>706</v>
      </c>
      <c r="D205" s="114" t="s">
        <v>814</v>
      </c>
      <c r="E205" s="9"/>
      <c r="G205" s="26" t="s">
        <v>815</v>
      </c>
      <c r="H205" s="11" t="s">
        <v>816</v>
      </c>
      <c r="J205" s="1" t="s">
        <v>18</v>
      </c>
    </row>
    <row r="206" customFormat="false" ht="30" hidden="false" customHeight="false" outlineLevel="0" collapsed="false">
      <c r="B206" s="6" t="s">
        <v>817</v>
      </c>
      <c r="C206" s="116" t="s">
        <v>818</v>
      </c>
      <c r="D206" s="142" t="n">
        <v>7259011111</v>
      </c>
      <c r="G206" s="120" t="s">
        <v>819</v>
      </c>
      <c r="H206" s="11" t="s">
        <v>820</v>
      </c>
      <c r="J206" s="1" t="s">
        <v>18</v>
      </c>
    </row>
    <row r="207" customFormat="false" ht="31.8" hidden="false" customHeight="false" outlineLevel="0" collapsed="false">
      <c r="B207" s="6" t="s">
        <v>821</v>
      </c>
      <c r="C207" s="116" t="s">
        <v>818</v>
      </c>
      <c r="D207" s="9"/>
      <c r="E207" s="143" t="s">
        <v>822</v>
      </c>
      <c r="G207" s="27" t="s">
        <v>823</v>
      </c>
      <c r="H207" s="11" t="s">
        <v>824</v>
      </c>
      <c r="J207" s="1" t="s">
        <v>18</v>
      </c>
    </row>
    <row r="208" customFormat="false" ht="32.4" hidden="false" customHeight="false" outlineLevel="0" collapsed="false">
      <c r="B208" s="6" t="s">
        <v>825</v>
      </c>
      <c r="C208" s="116" t="s">
        <v>818</v>
      </c>
      <c r="D208" s="72" t="s">
        <v>826</v>
      </c>
      <c r="G208" s="144" t="s">
        <v>827</v>
      </c>
      <c r="H208" s="11" t="s">
        <v>828</v>
      </c>
      <c r="J208" s="1" t="s">
        <v>18</v>
      </c>
    </row>
    <row r="209" customFormat="false" ht="19.2" hidden="false" customHeight="false" outlineLevel="0" collapsed="false">
      <c r="B209" s="9" t="s">
        <v>829</v>
      </c>
      <c r="C209" s="116" t="s">
        <v>818</v>
      </c>
      <c r="D209" s="99" t="n">
        <v>7022601243</v>
      </c>
      <c r="G209" s="99" t="s">
        <v>830</v>
      </c>
      <c r="H209" s="26" t="s">
        <v>831</v>
      </c>
      <c r="J209" s="1" t="s">
        <v>18</v>
      </c>
    </row>
    <row r="210" customFormat="false" ht="31.8" hidden="false" customHeight="false" outlineLevel="0" collapsed="false">
      <c r="B210" s="6" t="s">
        <v>832</v>
      </c>
      <c r="C210" s="116" t="s">
        <v>818</v>
      </c>
      <c r="D210" s="9"/>
      <c r="G210" s="10" t="s">
        <v>833</v>
      </c>
      <c r="H210" s="11" t="s">
        <v>834</v>
      </c>
      <c r="J210" s="1" t="s">
        <v>18</v>
      </c>
    </row>
    <row r="211" customFormat="false" ht="29.4" hidden="false" customHeight="false" outlineLevel="0" collapsed="false">
      <c r="B211" s="6" t="s">
        <v>835</v>
      </c>
      <c r="C211" s="116" t="s">
        <v>818</v>
      </c>
      <c r="D211" s="72" t="n">
        <v>9449294467</v>
      </c>
      <c r="G211" s="72" t="s">
        <v>836</v>
      </c>
      <c r="H211" s="9"/>
      <c r="J211" s="1" t="s">
        <v>18</v>
      </c>
    </row>
    <row r="212" customFormat="false" ht="29.4" hidden="false" customHeight="false" outlineLevel="0" collapsed="false">
      <c r="B212" s="6" t="s">
        <v>837</v>
      </c>
      <c r="C212" s="116" t="s">
        <v>818</v>
      </c>
      <c r="D212" s="72" t="n">
        <v>8192251302</v>
      </c>
      <c r="G212" s="114" t="s">
        <v>838</v>
      </c>
      <c r="H212" s="26" t="s">
        <v>839</v>
      </c>
      <c r="J212" s="1" t="s">
        <v>18</v>
      </c>
    </row>
    <row r="213" customFormat="false" ht="43.2" hidden="false" customHeight="false" outlineLevel="0" collapsed="false">
      <c r="B213" s="6" t="s">
        <v>840</v>
      </c>
      <c r="C213" s="116" t="s">
        <v>818</v>
      </c>
      <c r="D213" s="109" t="n">
        <v>9845491193</v>
      </c>
      <c r="G213" s="9"/>
      <c r="H213" s="9"/>
      <c r="J213" s="1" t="s">
        <v>18</v>
      </c>
    </row>
    <row r="214" customFormat="false" ht="36" hidden="false" customHeight="false" outlineLevel="0" collapsed="false">
      <c r="B214" s="6" t="s">
        <v>841</v>
      </c>
      <c r="C214" s="116" t="s">
        <v>818</v>
      </c>
      <c r="D214" s="135" t="n">
        <v>9740016912</v>
      </c>
      <c r="G214" s="79" t="s">
        <v>842</v>
      </c>
      <c r="H214" s="26" t="s">
        <v>843</v>
      </c>
      <c r="J214" s="1" t="s">
        <v>18</v>
      </c>
    </row>
    <row r="215" customFormat="false" ht="29.4" hidden="false" customHeight="false" outlineLevel="0" collapsed="false">
      <c r="B215" s="6" t="s">
        <v>844</v>
      </c>
      <c r="C215" s="116" t="s">
        <v>818</v>
      </c>
      <c r="D215" s="145" t="n">
        <v>9686045455</v>
      </c>
      <c r="G215" s="26" t="s">
        <v>845</v>
      </c>
      <c r="H215" s="11" t="s">
        <v>213</v>
      </c>
      <c r="J215" s="1" t="s">
        <v>18</v>
      </c>
    </row>
    <row r="216" customFormat="false" ht="32.4" hidden="false" customHeight="false" outlineLevel="0" collapsed="false">
      <c r="B216" s="6" t="s">
        <v>846</v>
      </c>
      <c r="C216" s="116" t="s">
        <v>818</v>
      </c>
      <c r="D216" s="146" t="s">
        <v>847</v>
      </c>
      <c r="G216" s="10" t="s">
        <v>833</v>
      </c>
      <c r="H216" s="11" t="s">
        <v>834</v>
      </c>
      <c r="J216" s="1" t="s">
        <v>18</v>
      </c>
    </row>
    <row r="217" customFormat="false" ht="31.8" hidden="false" customHeight="false" outlineLevel="0" collapsed="false">
      <c r="B217" s="6" t="s">
        <v>848</v>
      </c>
      <c r="C217" s="116" t="s">
        <v>818</v>
      </c>
      <c r="D217" s="10" t="s">
        <v>849</v>
      </c>
      <c r="G217" s="26" t="s">
        <v>850</v>
      </c>
      <c r="H217" s="11" t="s">
        <v>851</v>
      </c>
      <c r="J217" s="1" t="s">
        <v>18</v>
      </c>
    </row>
    <row r="218" customFormat="false" ht="30.6" hidden="false" customHeight="false" outlineLevel="0" collapsed="false">
      <c r="B218" s="6" t="s">
        <v>852</v>
      </c>
      <c r="C218" s="116" t="s">
        <v>818</v>
      </c>
      <c r="D218" s="26" t="s">
        <v>853</v>
      </c>
      <c r="G218" s="27" t="s">
        <v>854</v>
      </c>
      <c r="H218" s="9"/>
      <c r="J218" s="1" t="s">
        <v>18</v>
      </c>
    </row>
    <row r="219" customFormat="false" ht="29.4" hidden="false" customHeight="false" outlineLevel="0" collapsed="false">
      <c r="B219" s="6" t="s">
        <v>855</v>
      </c>
      <c r="C219" s="116" t="s">
        <v>818</v>
      </c>
      <c r="D219" s="26" t="s">
        <v>856</v>
      </c>
      <c r="G219" s="9"/>
      <c r="H219" s="9"/>
      <c r="J219" s="1" t="s">
        <v>18</v>
      </c>
    </row>
    <row r="220" customFormat="false" ht="31.8" hidden="false" customHeight="false" outlineLevel="0" collapsed="false">
      <c r="B220" s="6" t="s">
        <v>857</v>
      </c>
      <c r="C220" s="116" t="s">
        <v>818</v>
      </c>
      <c r="D220" s="72" t="n">
        <v>9946330000</v>
      </c>
      <c r="G220" s="10" t="s">
        <v>858</v>
      </c>
      <c r="H220" s="11" t="s">
        <v>859</v>
      </c>
      <c r="J220" s="1" t="s">
        <v>18</v>
      </c>
    </row>
    <row r="221" customFormat="false" ht="29.4" hidden="false" customHeight="false" outlineLevel="0" collapsed="false">
      <c r="B221" s="6" t="s">
        <v>860</v>
      </c>
      <c r="C221" s="116" t="s">
        <v>818</v>
      </c>
      <c r="D221" s="147" t="n">
        <v>9900805000</v>
      </c>
      <c r="G221" s="148" t="s">
        <v>861</v>
      </c>
      <c r="H221" s="11" t="s">
        <v>862</v>
      </c>
      <c r="J221" s="1" t="s">
        <v>18</v>
      </c>
    </row>
    <row r="222" customFormat="false" ht="29.4" hidden="false" customHeight="false" outlineLevel="0" collapsed="false">
      <c r="B222" s="6" t="s">
        <v>863</v>
      </c>
      <c r="C222" s="116" t="s">
        <v>818</v>
      </c>
      <c r="D222" s="72" t="n">
        <v>9379099950</v>
      </c>
      <c r="G222" s="9"/>
      <c r="H222" s="9"/>
      <c r="J222" s="1" t="s">
        <v>18</v>
      </c>
    </row>
    <row r="223" customFormat="false" ht="43.2" hidden="false" customHeight="false" outlineLevel="0" collapsed="false">
      <c r="B223" s="6" t="s">
        <v>864</v>
      </c>
      <c r="C223" s="116" t="s">
        <v>818</v>
      </c>
      <c r="D223" s="149" t="n">
        <v>9448447137</v>
      </c>
      <c r="G223" s="9"/>
      <c r="H223" s="11" t="s">
        <v>865</v>
      </c>
      <c r="J223" s="1" t="s">
        <v>18</v>
      </c>
    </row>
    <row r="224" customFormat="false" ht="29.4" hidden="false" customHeight="false" outlineLevel="0" collapsed="false">
      <c r="B224" s="6" t="s">
        <v>866</v>
      </c>
      <c r="C224" s="116" t="s">
        <v>818</v>
      </c>
      <c r="D224" s="54" t="n">
        <v>9986242202</v>
      </c>
      <c r="G224" s="27" t="s">
        <v>867</v>
      </c>
      <c r="H224" s="9"/>
      <c r="J224" s="1" t="s">
        <v>18</v>
      </c>
    </row>
    <row r="225" customFormat="false" ht="30.6" hidden="false" customHeight="false" outlineLevel="0" collapsed="false">
      <c r="B225" s="6" t="s">
        <v>868</v>
      </c>
      <c r="C225" s="116" t="s">
        <v>818</v>
      </c>
      <c r="D225" s="72" t="s">
        <v>869</v>
      </c>
      <c r="G225" s="27" t="s">
        <v>870</v>
      </c>
      <c r="H225" s="9"/>
      <c r="J225" s="1" t="s">
        <v>18</v>
      </c>
    </row>
    <row r="226" customFormat="false" ht="30" hidden="false" customHeight="false" outlineLevel="0" collapsed="false">
      <c r="B226" s="6" t="s">
        <v>871</v>
      </c>
      <c r="C226" s="116" t="s">
        <v>818</v>
      </c>
      <c r="D226" s="26" t="s">
        <v>872</v>
      </c>
      <c r="G226" s="9"/>
      <c r="H226" s="11" t="s">
        <v>873</v>
      </c>
      <c r="J226" s="1" t="s">
        <v>18</v>
      </c>
    </row>
    <row r="227" customFormat="false" ht="18.6" hidden="false" customHeight="false" outlineLevel="0" collapsed="false">
      <c r="B227" s="6" t="s">
        <v>874</v>
      </c>
      <c r="C227" s="116" t="s">
        <v>818</v>
      </c>
      <c r="D227" s="109" t="n">
        <v>9448449230</v>
      </c>
      <c r="G227" s="9"/>
      <c r="H227" s="9"/>
      <c r="J227" s="1" t="s">
        <v>18</v>
      </c>
    </row>
    <row r="228" customFormat="false" ht="30.6" hidden="false" customHeight="false" outlineLevel="0" collapsed="false">
      <c r="B228" s="6" t="s">
        <v>875</v>
      </c>
      <c r="C228" s="116" t="s">
        <v>818</v>
      </c>
      <c r="D228" s="26" t="s">
        <v>876</v>
      </c>
      <c r="G228" s="27" t="s">
        <v>877</v>
      </c>
      <c r="H228" s="9"/>
      <c r="J228" s="1" t="s">
        <v>18</v>
      </c>
    </row>
    <row r="229" customFormat="false" ht="30.6" hidden="false" customHeight="false" outlineLevel="0" collapsed="false">
      <c r="B229" s="6" t="s">
        <v>878</v>
      </c>
      <c r="C229" s="116" t="s">
        <v>818</v>
      </c>
      <c r="D229" s="26" t="s">
        <v>879</v>
      </c>
      <c r="G229" s="27" t="s">
        <v>880</v>
      </c>
      <c r="H229" s="11" t="s">
        <v>881</v>
      </c>
      <c r="J229" s="1" t="s">
        <v>18</v>
      </c>
    </row>
    <row r="230" customFormat="false" ht="29.4" hidden="false" customHeight="false" outlineLevel="0" collapsed="false">
      <c r="B230" s="6" t="s">
        <v>882</v>
      </c>
      <c r="C230" s="116" t="s">
        <v>818</v>
      </c>
      <c r="D230" s="9"/>
      <c r="G230" s="9" t="s">
        <v>883</v>
      </c>
      <c r="H230" s="9"/>
      <c r="J230" s="1" t="s">
        <v>18</v>
      </c>
    </row>
    <row r="231" customFormat="false" ht="29.4" hidden="false" customHeight="false" outlineLevel="0" collapsed="false">
      <c r="B231" s="6" t="s">
        <v>884</v>
      </c>
      <c r="C231" s="116" t="s">
        <v>885</v>
      </c>
      <c r="D231" s="26" t="s">
        <v>886</v>
      </c>
      <c r="E231" s="9"/>
      <c r="G231" s="10" t="s">
        <v>887</v>
      </c>
      <c r="H231" s="11" t="s">
        <v>888</v>
      </c>
      <c r="J231" s="1" t="s">
        <v>18</v>
      </c>
    </row>
    <row r="232" customFormat="false" ht="31.8" hidden="false" customHeight="false" outlineLevel="0" collapsed="false">
      <c r="B232" s="6" t="s">
        <v>889</v>
      </c>
      <c r="C232" s="116" t="s">
        <v>885</v>
      </c>
      <c r="D232" s="26" t="s">
        <v>890</v>
      </c>
      <c r="E232" s="9"/>
      <c r="G232" s="10" t="s">
        <v>891</v>
      </c>
      <c r="H232" s="11" t="s">
        <v>892</v>
      </c>
      <c r="J232" s="1" t="s">
        <v>18</v>
      </c>
    </row>
    <row r="233" customFormat="false" ht="30.6" hidden="false" customHeight="false" outlineLevel="0" collapsed="false">
      <c r="B233" s="6" t="s">
        <v>893</v>
      </c>
      <c r="C233" s="116" t="s">
        <v>885</v>
      </c>
      <c r="D233" s="26" t="s">
        <v>894</v>
      </c>
      <c r="E233" s="9"/>
      <c r="G233" s="27" t="s">
        <v>895</v>
      </c>
      <c r="H233" s="11" t="s">
        <v>896</v>
      </c>
      <c r="J233" s="1" t="s">
        <v>18</v>
      </c>
    </row>
    <row r="234" customFormat="false" ht="30.6" hidden="false" customHeight="false" outlineLevel="0" collapsed="false">
      <c r="B234" s="6" t="s">
        <v>897</v>
      </c>
      <c r="C234" s="116" t="s">
        <v>885</v>
      </c>
      <c r="D234" s="30"/>
      <c r="E234" s="150" t="s">
        <v>898</v>
      </c>
      <c r="G234" s="27" t="s">
        <v>899</v>
      </c>
      <c r="H234" s="11" t="s">
        <v>900</v>
      </c>
      <c r="J234" s="1" t="s">
        <v>18</v>
      </c>
    </row>
    <row r="235" customFormat="false" ht="18.6" hidden="false" customHeight="false" outlineLevel="0" collapsed="false">
      <c r="B235" s="6" t="s">
        <v>901</v>
      </c>
      <c r="C235" s="116" t="s">
        <v>885</v>
      </c>
      <c r="D235" s="26" t="s">
        <v>886</v>
      </c>
      <c r="E235" s="9"/>
      <c r="G235" s="27" t="s">
        <v>902</v>
      </c>
      <c r="H235" s="9"/>
      <c r="J235" s="1" t="s">
        <v>18</v>
      </c>
    </row>
    <row r="236" customFormat="false" ht="30.6" hidden="false" customHeight="false" outlineLevel="0" collapsed="false">
      <c r="B236" s="6" t="s">
        <v>903</v>
      </c>
      <c r="C236" s="116" t="s">
        <v>885</v>
      </c>
      <c r="D236" s="10" t="s">
        <v>904</v>
      </c>
      <c r="E236" s="25" t="s">
        <v>905</v>
      </c>
      <c r="G236" s="27" t="s">
        <v>906</v>
      </c>
      <c r="H236" s="11" t="s">
        <v>907</v>
      </c>
      <c r="J236" s="1" t="s">
        <v>18</v>
      </c>
    </row>
    <row r="237" customFormat="false" ht="30" hidden="false" customHeight="false" outlineLevel="0" collapsed="false">
      <c r="B237" s="6" t="s">
        <v>908</v>
      </c>
      <c r="C237" s="116" t="s">
        <v>885</v>
      </c>
      <c r="D237" s="9"/>
      <c r="E237" s="9"/>
      <c r="G237" s="26" t="s">
        <v>909</v>
      </c>
      <c r="H237" s="11" t="s">
        <v>910</v>
      </c>
      <c r="J237" s="1" t="s">
        <v>18</v>
      </c>
    </row>
    <row r="238" customFormat="false" ht="30.6" hidden="false" customHeight="false" outlineLevel="0" collapsed="false">
      <c r="B238" s="6" t="s">
        <v>911</v>
      </c>
      <c r="C238" s="116" t="s">
        <v>885</v>
      </c>
      <c r="D238" s="9"/>
      <c r="E238" s="25" t="s">
        <v>912</v>
      </c>
      <c r="G238" s="27" t="s">
        <v>913</v>
      </c>
      <c r="H238" s="9" t="s">
        <v>914</v>
      </c>
      <c r="J238" s="1" t="s">
        <v>18</v>
      </c>
    </row>
    <row r="239" customFormat="false" ht="18.6" hidden="false" customHeight="false" outlineLevel="0" collapsed="false">
      <c r="B239" s="6" t="s">
        <v>915</v>
      </c>
      <c r="C239" s="116" t="s">
        <v>885</v>
      </c>
      <c r="D239" s="30" t="n">
        <v>9880107709</v>
      </c>
      <c r="E239" s="9"/>
      <c r="G239" s="72" t="s">
        <v>916</v>
      </c>
      <c r="H239" s="9"/>
      <c r="J239" s="1" t="s">
        <v>18</v>
      </c>
    </row>
    <row r="240" customFormat="false" ht="18.6" hidden="false" customHeight="false" outlineLevel="0" collapsed="false">
      <c r="B240" s="6" t="s">
        <v>917</v>
      </c>
      <c r="C240" s="116" t="s">
        <v>885</v>
      </c>
      <c r="D240" s="26" t="s">
        <v>918</v>
      </c>
      <c r="E240" s="9"/>
      <c r="G240" s="72" t="s">
        <v>919</v>
      </c>
      <c r="H240" s="9"/>
      <c r="J240" s="1" t="s">
        <v>18</v>
      </c>
    </row>
    <row r="241" customFormat="false" ht="18.6" hidden="false" customHeight="false" outlineLevel="0" collapsed="false">
      <c r="B241" s="6" t="s">
        <v>920</v>
      </c>
      <c r="C241" s="116" t="s">
        <v>885</v>
      </c>
      <c r="D241" s="30" t="n">
        <v>8485280171</v>
      </c>
      <c r="E241" s="9"/>
      <c r="G241" s="9"/>
      <c r="H241" s="9"/>
      <c r="J241" s="1" t="s">
        <v>18</v>
      </c>
    </row>
    <row r="242" customFormat="false" ht="30.6" hidden="false" customHeight="false" outlineLevel="0" collapsed="false">
      <c r="B242" s="6" t="s">
        <v>921</v>
      </c>
      <c r="C242" s="116" t="s">
        <v>885</v>
      </c>
      <c r="D242" s="26" t="s">
        <v>922</v>
      </c>
      <c r="E242" s="9"/>
      <c r="G242" s="27" t="s">
        <v>923</v>
      </c>
      <c r="H242" s="9"/>
      <c r="J242" s="1" t="s">
        <v>18</v>
      </c>
    </row>
    <row r="243" customFormat="false" ht="29.4" hidden="false" customHeight="false" outlineLevel="0" collapsed="false">
      <c r="B243" s="6" t="s">
        <v>924</v>
      </c>
      <c r="C243" s="116" t="s">
        <v>885</v>
      </c>
      <c r="D243" s="9"/>
      <c r="E243" s="9"/>
      <c r="G243" s="27" t="s">
        <v>925</v>
      </c>
      <c r="H243" s="9"/>
      <c r="J243" s="1" t="s">
        <v>18</v>
      </c>
    </row>
    <row r="244" customFormat="false" ht="30.6" hidden="false" customHeight="false" outlineLevel="0" collapsed="false">
      <c r="B244" s="6" t="s">
        <v>926</v>
      </c>
      <c r="C244" s="116" t="s">
        <v>885</v>
      </c>
      <c r="D244" s="9"/>
      <c r="E244" s="9"/>
      <c r="G244" s="27" t="s">
        <v>927</v>
      </c>
      <c r="H244" s="11" t="s">
        <v>928</v>
      </c>
      <c r="J244" s="1" t="s">
        <v>18</v>
      </c>
    </row>
    <row r="245" customFormat="false" ht="30.6" hidden="false" customHeight="false" outlineLevel="0" collapsed="false">
      <c r="B245" s="6" t="s">
        <v>929</v>
      </c>
      <c r="C245" s="116" t="s">
        <v>885</v>
      </c>
      <c r="D245" s="9"/>
      <c r="E245" s="9"/>
      <c r="G245" s="27" t="s">
        <v>930</v>
      </c>
      <c r="H245" s="9"/>
      <c r="J245" s="1" t="s">
        <v>18</v>
      </c>
    </row>
    <row r="246" customFormat="false" ht="31.8" hidden="false" customHeight="false" outlineLevel="0" collapsed="false">
      <c r="B246" s="6" t="s">
        <v>931</v>
      </c>
      <c r="C246" s="116" t="s">
        <v>932</v>
      </c>
      <c r="D246" s="26" t="s">
        <v>933</v>
      </c>
      <c r="G246" s="10" t="s">
        <v>934</v>
      </c>
      <c r="H246" s="11" t="s">
        <v>935</v>
      </c>
      <c r="J246" s="1" t="s">
        <v>18</v>
      </c>
    </row>
    <row r="247" customFormat="false" ht="29.4" hidden="false" customHeight="false" outlineLevel="0" collapsed="false">
      <c r="B247" s="6" t="s">
        <v>936</v>
      </c>
      <c r="C247" s="116" t="s">
        <v>932</v>
      </c>
      <c r="D247" s="26" t="s">
        <v>937</v>
      </c>
      <c r="G247" s="27" t="s">
        <v>938</v>
      </c>
      <c r="H247" s="11" t="s">
        <v>939</v>
      </c>
      <c r="J247" s="1" t="s">
        <v>18</v>
      </c>
    </row>
    <row r="248" customFormat="false" ht="30" hidden="false" customHeight="false" outlineLevel="0" collapsed="false">
      <c r="B248" s="6" t="s">
        <v>940</v>
      </c>
      <c r="C248" s="116" t="s">
        <v>932</v>
      </c>
      <c r="D248" s="99" t="s">
        <v>941</v>
      </c>
      <c r="G248" s="99" t="s">
        <v>942</v>
      </c>
      <c r="H248" s="100" t="s">
        <v>943</v>
      </c>
      <c r="J248" s="1" t="s">
        <v>18</v>
      </c>
    </row>
    <row r="249" customFormat="false" ht="18.6" hidden="false" customHeight="false" outlineLevel="0" collapsed="false">
      <c r="B249" s="6" t="s">
        <v>944</v>
      </c>
      <c r="C249" s="116" t="s">
        <v>932</v>
      </c>
      <c r="D249" s="26" t="s">
        <v>945</v>
      </c>
      <c r="G249" s="9"/>
      <c r="H249" s="9"/>
      <c r="J249" s="1" t="s">
        <v>18</v>
      </c>
    </row>
    <row r="250" customFormat="false" ht="45.6" hidden="false" customHeight="false" outlineLevel="0" collapsed="false">
      <c r="B250" s="6" t="s">
        <v>946</v>
      </c>
      <c r="C250" s="116" t="s">
        <v>932</v>
      </c>
      <c r="D250" s="10" t="s">
        <v>947</v>
      </c>
      <c r="G250" s="27" t="s">
        <v>948</v>
      </c>
      <c r="H250" s="9"/>
      <c r="J250" s="1" t="s">
        <v>18</v>
      </c>
    </row>
    <row r="251" customFormat="false" ht="31.8" hidden="false" customHeight="false" outlineLevel="0" collapsed="false">
      <c r="B251" s="6" t="s">
        <v>949</v>
      </c>
      <c r="C251" s="116" t="s">
        <v>932</v>
      </c>
      <c r="D251" s="54" t="n">
        <v>9535379090</v>
      </c>
      <c r="G251" s="10" t="s">
        <v>950</v>
      </c>
      <c r="H251" s="9"/>
      <c r="J251" s="1" t="s">
        <v>18</v>
      </c>
    </row>
    <row r="252" customFormat="false" ht="30" hidden="false" customHeight="false" outlineLevel="0" collapsed="false">
      <c r="B252" s="6" t="s">
        <v>951</v>
      </c>
      <c r="C252" s="116" t="s">
        <v>932</v>
      </c>
      <c r="D252" s="26" t="s">
        <v>952</v>
      </c>
      <c r="G252" s="10" t="s">
        <v>953</v>
      </c>
      <c r="H252" s="11" t="s">
        <v>954</v>
      </c>
      <c r="J252" s="1" t="s">
        <v>18</v>
      </c>
    </row>
    <row r="253" customFormat="false" ht="30" hidden="false" customHeight="false" outlineLevel="0" collapsed="false">
      <c r="B253" s="6" t="s">
        <v>955</v>
      </c>
      <c r="C253" s="116" t="s">
        <v>932</v>
      </c>
      <c r="D253" s="10" t="s">
        <v>956</v>
      </c>
      <c r="G253" s="27" t="s">
        <v>957</v>
      </c>
      <c r="H253" s="11" t="s">
        <v>958</v>
      </c>
      <c r="J253" s="1" t="s">
        <v>18</v>
      </c>
    </row>
    <row r="254" customFormat="false" ht="30.6" hidden="false" customHeight="false" outlineLevel="0" collapsed="false">
      <c r="B254" s="6" t="s">
        <v>959</v>
      </c>
      <c r="C254" s="116" t="s">
        <v>932</v>
      </c>
      <c r="D254" s="9"/>
      <c r="G254" s="27" t="s">
        <v>960</v>
      </c>
      <c r="H254" s="9"/>
      <c r="J254" s="1" t="s">
        <v>18</v>
      </c>
    </row>
    <row r="255" customFormat="false" ht="30.6" hidden="false" customHeight="false" outlineLevel="0" collapsed="false">
      <c r="B255" s="6" t="s">
        <v>961</v>
      </c>
      <c r="C255" s="116" t="s">
        <v>932</v>
      </c>
      <c r="D255" s="26" t="s">
        <v>962</v>
      </c>
      <c r="G255" s="27" t="s">
        <v>963</v>
      </c>
      <c r="H255" s="11" t="s">
        <v>964</v>
      </c>
      <c r="J255" s="1" t="s">
        <v>18</v>
      </c>
    </row>
    <row r="256" customFormat="false" ht="30.6" hidden="false" customHeight="false" outlineLevel="0" collapsed="false">
      <c r="B256" s="6" t="s">
        <v>965</v>
      </c>
      <c r="C256" s="116" t="s">
        <v>932</v>
      </c>
      <c r="D256" s="9"/>
      <c r="E256" s="151" t="s">
        <v>966</v>
      </c>
      <c r="G256" s="27" t="s">
        <v>967</v>
      </c>
      <c r="H256" s="11" t="s">
        <v>968</v>
      </c>
      <c r="J256" s="1" t="s">
        <v>18</v>
      </c>
    </row>
    <row r="257" customFormat="false" ht="18.6" hidden="false" customHeight="false" outlineLevel="0" collapsed="false">
      <c r="B257" s="6" t="s">
        <v>969</v>
      </c>
      <c r="C257" s="116" t="s">
        <v>932</v>
      </c>
      <c r="D257" s="26" t="s">
        <v>970</v>
      </c>
      <c r="G257" s="9"/>
      <c r="H257" s="9"/>
      <c r="J257" s="1" t="s">
        <v>18</v>
      </c>
    </row>
    <row r="258" customFormat="false" ht="30.6" hidden="false" customHeight="false" outlineLevel="0" collapsed="false">
      <c r="B258" s="6" t="s">
        <v>971</v>
      </c>
      <c r="C258" s="116" t="s">
        <v>932</v>
      </c>
      <c r="D258" s="72" t="s">
        <v>972</v>
      </c>
      <c r="G258" s="27" t="s">
        <v>973</v>
      </c>
      <c r="H258" s="9"/>
      <c r="J258" s="1" t="s">
        <v>18</v>
      </c>
    </row>
    <row r="259" customFormat="false" ht="30" hidden="false" customHeight="false" outlineLevel="0" collapsed="false">
      <c r="B259" s="6" t="s">
        <v>974</v>
      </c>
      <c r="C259" s="116" t="s">
        <v>932</v>
      </c>
      <c r="D259" s="9"/>
      <c r="G259" s="10" t="s">
        <v>975</v>
      </c>
      <c r="H259" s="11" t="s">
        <v>976</v>
      </c>
      <c r="J259" s="1" t="s">
        <v>18</v>
      </c>
    </row>
    <row r="260" customFormat="false" ht="31.8" hidden="false" customHeight="false" outlineLevel="0" collapsed="false">
      <c r="B260" s="6" t="s">
        <v>977</v>
      </c>
      <c r="C260" s="116" t="s">
        <v>932</v>
      </c>
      <c r="D260" s="10" t="s">
        <v>978</v>
      </c>
      <c r="G260" s="27" t="s">
        <v>979</v>
      </c>
      <c r="H260" s="9"/>
      <c r="J260" s="1" t="s">
        <v>18</v>
      </c>
    </row>
    <row r="261" customFormat="false" ht="29.4" hidden="false" customHeight="false" outlineLevel="0" collapsed="false">
      <c r="B261" s="6" t="s">
        <v>980</v>
      </c>
      <c r="C261" s="116" t="s">
        <v>932</v>
      </c>
      <c r="D261" s="72" t="n">
        <v>9741928701</v>
      </c>
      <c r="G261" s="9"/>
      <c r="H261" s="9"/>
      <c r="J261" s="1" t="s">
        <v>18</v>
      </c>
    </row>
    <row r="262" customFormat="false" ht="29.4" hidden="false" customHeight="false" outlineLevel="0" collapsed="false">
      <c r="B262" s="6" t="s">
        <v>981</v>
      </c>
      <c r="C262" s="116" t="s">
        <v>932</v>
      </c>
      <c r="D262" s="72" t="s">
        <v>982</v>
      </c>
      <c r="G262" s="72" t="s">
        <v>983</v>
      </c>
      <c r="H262" s="9"/>
      <c r="J262" s="1" t="s">
        <v>18</v>
      </c>
    </row>
    <row r="263" customFormat="false" ht="29.4" hidden="false" customHeight="false" outlineLevel="0" collapsed="false">
      <c r="B263" s="6" t="s">
        <v>984</v>
      </c>
      <c r="C263" s="116" t="s">
        <v>932</v>
      </c>
      <c r="D263" s="26" t="s">
        <v>985</v>
      </c>
      <c r="G263" s="27" t="s">
        <v>986</v>
      </c>
      <c r="H263" s="11" t="s">
        <v>987</v>
      </c>
      <c r="J263" s="1" t="s">
        <v>18</v>
      </c>
    </row>
    <row r="264" customFormat="false" ht="30.6" hidden="false" customHeight="false" outlineLevel="0" collapsed="false">
      <c r="B264" s="6" t="s">
        <v>988</v>
      </c>
      <c r="C264" s="116" t="s">
        <v>932</v>
      </c>
      <c r="D264" s="54" t="n">
        <v>9036563409</v>
      </c>
      <c r="G264" s="27" t="s">
        <v>989</v>
      </c>
      <c r="H264" s="9"/>
      <c r="J264" s="1" t="s">
        <v>18</v>
      </c>
    </row>
    <row r="265" customFormat="false" ht="18.6" hidden="false" customHeight="false" outlineLevel="0" collapsed="false">
      <c r="B265" s="6" t="s">
        <v>990</v>
      </c>
      <c r="C265" s="116" t="s">
        <v>932</v>
      </c>
      <c r="D265" s="54" t="n">
        <v>9480196968</v>
      </c>
      <c r="G265" s="9"/>
      <c r="H265" s="9"/>
      <c r="J265" s="1" t="s">
        <v>18</v>
      </c>
    </row>
    <row r="266" customFormat="false" ht="30.6" hidden="false" customHeight="false" outlineLevel="0" collapsed="false">
      <c r="B266" s="6" t="s">
        <v>991</v>
      </c>
      <c r="C266" s="116" t="s">
        <v>932</v>
      </c>
      <c r="D266" s="27" t="s">
        <v>992</v>
      </c>
      <c r="G266" s="27" t="s">
        <v>993</v>
      </c>
      <c r="H266" s="9"/>
      <c r="J266" s="1" t="s">
        <v>18</v>
      </c>
    </row>
    <row r="267" customFormat="false" ht="31.8" hidden="false" customHeight="false" outlineLevel="0" collapsed="false">
      <c r="B267" s="6" t="s">
        <v>994</v>
      </c>
      <c r="C267" s="116" t="s">
        <v>932</v>
      </c>
      <c r="D267" s="54" t="n">
        <v>9448405089</v>
      </c>
      <c r="G267" s="10" t="s">
        <v>995</v>
      </c>
      <c r="H267" s="9"/>
      <c r="J267" s="1" t="s">
        <v>18</v>
      </c>
    </row>
    <row r="268" customFormat="false" ht="30.6" hidden="false" customHeight="false" outlineLevel="0" collapsed="false">
      <c r="B268" s="6" t="s">
        <v>996</v>
      </c>
      <c r="C268" s="116" t="s">
        <v>932</v>
      </c>
      <c r="D268" s="27" t="s">
        <v>997</v>
      </c>
      <c r="G268" s="72" t="s">
        <v>998</v>
      </c>
      <c r="H268" s="9"/>
      <c r="J268" s="1" t="s">
        <v>18</v>
      </c>
    </row>
    <row r="269" customFormat="false" ht="29.4" hidden="false" customHeight="false" outlineLevel="0" collapsed="false">
      <c r="B269" s="6" t="s">
        <v>999</v>
      </c>
      <c r="C269" s="116" t="s">
        <v>932</v>
      </c>
      <c r="D269" s="54" t="n">
        <v>9900195305</v>
      </c>
      <c r="G269" s="109" t="s">
        <v>1000</v>
      </c>
      <c r="H269" s="9"/>
      <c r="J269" s="1" t="s">
        <v>18</v>
      </c>
    </row>
    <row r="270" customFormat="false" ht="44.4" hidden="false" customHeight="false" outlineLevel="0" collapsed="false">
      <c r="B270" s="6" t="s">
        <v>1001</v>
      </c>
      <c r="C270" s="116" t="s">
        <v>932</v>
      </c>
      <c r="D270" s="26" t="s">
        <v>1002</v>
      </c>
      <c r="G270" s="27" t="s">
        <v>1003</v>
      </c>
      <c r="H270" s="9"/>
      <c r="J270" s="1" t="s">
        <v>18</v>
      </c>
    </row>
    <row r="271" customFormat="false" ht="30.6" hidden="false" customHeight="false" outlineLevel="0" collapsed="false">
      <c r="B271" s="6" t="s">
        <v>1004</v>
      </c>
      <c r="C271" s="116" t="s">
        <v>932</v>
      </c>
      <c r="D271" s="26" t="s">
        <v>1005</v>
      </c>
      <c r="G271" s="27" t="s">
        <v>1006</v>
      </c>
      <c r="H271" s="27"/>
      <c r="J271" s="1" t="s">
        <v>18</v>
      </c>
    </row>
    <row r="272" customFormat="false" ht="29.4" hidden="false" customHeight="false" outlineLevel="0" collapsed="false">
      <c r="B272" s="6" t="s">
        <v>1007</v>
      </c>
      <c r="C272" s="116" t="s">
        <v>1008</v>
      </c>
      <c r="D272" s="72" t="n">
        <v>9538677470</v>
      </c>
      <c r="E272" s="9"/>
      <c r="G272" s="27" t="s">
        <v>1009</v>
      </c>
      <c r="H272" s="11" t="s">
        <v>1010</v>
      </c>
      <c r="J272" s="1" t="s">
        <v>18</v>
      </c>
    </row>
    <row r="273" customFormat="false" ht="18.6" hidden="false" customHeight="false" outlineLevel="0" collapsed="false">
      <c r="B273" s="6" t="s">
        <v>1011</v>
      </c>
      <c r="C273" s="116" t="s">
        <v>1008</v>
      </c>
      <c r="D273" s="26" t="s">
        <v>1012</v>
      </c>
      <c r="E273" s="9"/>
      <c r="G273" s="9"/>
      <c r="H273" s="11" t="s">
        <v>213</v>
      </c>
      <c r="J273" s="1" t="s">
        <v>18</v>
      </c>
    </row>
    <row r="274" customFormat="false" ht="30" hidden="false" customHeight="false" outlineLevel="0" collapsed="false">
      <c r="B274" s="6" t="s">
        <v>1013</v>
      </c>
      <c r="C274" s="116" t="s">
        <v>1008</v>
      </c>
      <c r="D274" s="9"/>
      <c r="E274" s="23" t="s">
        <v>1014</v>
      </c>
      <c r="G274" s="26" t="s">
        <v>1015</v>
      </c>
      <c r="H274" s="11" t="s">
        <v>1016</v>
      </c>
      <c r="J274" s="1" t="s">
        <v>18</v>
      </c>
    </row>
    <row r="275" customFormat="false" ht="18.6" hidden="false" customHeight="false" outlineLevel="0" collapsed="false">
      <c r="B275" s="6" t="s">
        <v>1017</v>
      </c>
      <c r="C275" s="116" t="s">
        <v>1008</v>
      </c>
      <c r="D275" s="9"/>
      <c r="E275" s="23"/>
      <c r="G275" s="26" t="s">
        <v>1018</v>
      </c>
      <c r="H275" s="11" t="s">
        <v>1019</v>
      </c>
      <c r="J275" s="1" t="s">
        <v>18</v>
      </c>
    </row>
    <row r="276" customFormat="false" ht="44.4" hidden="false" customHeight="false" outlineLevel="0" collapsed="false">
      <c r="B276" s="6" t="s">
        <v>1020</v>
      </c>
      <c r="C276" s="116" t="s">
        <v>1008</v>
      </c>
      <c r="D276" s="9"/>
      <c r="E276" s="9"/>
      <c r="G276" s="120" t="s">
        <v>1021</v>
      </c>
      <c r="H276" s="11" t="s">
        <v>1022</v>
      </c>
      <c r="J276" s="1" t="s">
        <v>18</v>
      </c>
    </row>
    <row r="277" customFormat="false" ht="30" hidden="false" customHeight="false" outlineLevel="0" collapsed="false">
      <c r="B277" s="6" t="s">
        <v>1023</v>
      </c>
      <c r="C277" s="116" t="s">
        <v>1008</v>
      </c>
      <c r="D277" s="30"/>
      <c r="E277" s="9"/>
      <c r="G277" s="99" t="s">
        <v>1024</v>
      </c>
      <c r="H277" s="26" t="s">
        <v>1025</v>
      </c>
      <c r="J277" s="1" t="s">
        <v>18</v>
      </c>
    </row>
    <row r="278" customFormat="false" ht="31.8" hidden="false" customHeight="false" outlineLevel="0" collapsed="false">
      <c r="B278" s="152" t="s">
        <v>1026</v>
      </c>
      <c r="C278" s="116" t="s">
        <v>1008</v>
      </c>
      <c r="D278" s="9"/>
      <c r="E278" s="9"/>
      <c r="G278" s="10" t="s">
        <v>1027</v>
      </c>
      <c r="H278" s="11" t="s">
        <v>1028</v>
      </c>
      <c r="J278" s="1" t="s">
        <v>18</v>
      </c>
    </row>
    <row r="279" customFormat="false" ht="30.6" hidden="false" customHeight="false" outlineLevel="0" collapsed="false">
      <c r="B279" s="6" t="s">
        <v>1029</v>
      </c>
      <c r="C279" s="116" t="s">
        <v>1008</v>
      </c>
      <c r="D279" s="109" t="s">
        <v>1030</v>
      </c>
      <c r="E279" s="9"/>
      <c r="G279" s="27" t="s">
        <v>1031</v>
      </c>
      <c r="H279" s="11" t="s">
        <v>1032</v>
      </c>
      <c r="J279" s="1" t="s">
        <v>18</v>
      </c>
    </row>
    <row r="280" customFormat="false" ht="30" hidden="false" customHeight="false" outlineLevel="0" collapsed="false">
      <c r="B280" s="6" t="s">
        <v>1033</v>
      </c>
      <c r="C280" s="116" t="s">
        <v>1008</v>
      </c>
      <c r="D280" s="128" t="n">
        <v>9986944706</v>
      </c>
      <c r="E280" s="9"/>
      <c r="G280" s="127" t="s">
        <v>1034</v>
      </c>
      <c r="H280" s="11" t="s">
        <v>1035</v>
      </c>
      <c r="J280" s="1" t="s">
        <v>18</v>
      </c>
    </row>
    <row r="281" customFormat="false" ht="30.6" hidden="false" customHeight="false" outlineLevel="0" collapsed="false">
      <c r="B281" s="6" t="s">
        <v>1036</v>
      </c>
      <c r="C281" s="116" t="s">
        <v>1008</v>
      </c>
      <c r="D281" s="9"/>
      <c r="E281" s="9"/>
      <c r="G281" s="27" t="s">
        <v>1037</v>
      </c>
      <c r="H281" s="11" t="s">
        <v>1038</v>
      </c>
      <c r="J281" s="1" t="s">
        <v>18</v>
      </c>
    </row>
    <row r="282" customFormat="false" ht="29.4" hidden="false" customHeight="false" outlineLevel="0" collapsed="false">
      <c r="B282" s="6" t="s">
        <v>1039</v>
      </c>
      <c r="C282" s="116" t="s">
        <v>1040</v>
      </c>
      <c r="D282" s="142" t="n">
        <v>9632644942</v>
      </c>
      <c r="E282" s="9"/>
      <c r="G282" s="27" t="s">
        <v>1041</v>
      </c>
      <c r="H282" s="11" t="s">
        <v>1042</v>
      </c>
      <c r="J282" s="1" t="s">
        <v>18</v>
      </c>
    </row>
    <row r="283" customFormat="false" ht="29.4" hidden="false" customHeight="false" outlineLevel="0" collapsed="false">
      <c r="B283" s="6" t="s">
        <v>1043</v>
      </c>
      <c r="C283" s="116" t="s">
        <v>1040</v>
      </c>
      <c r="D283" s="121" t="s">
        <v>1044</v>
      </c>
      <c r="E283" s="9"/>
      <c r="G283" s="121" t="s">
        <v>1045</v>
      </c>
      <c r="H283" s="11" t="s">
        <v>1046</v>
      </c>
      <c r="J283" s="1" t="s">
        <v>18</v>
      </c>
    </row>
    <row r="284" customFormat="false" ht="30.6" hidden="false" customHeight="false" outlineLevel="0" collapsed="false">
      <c r="B284" s="6" t="s">
        <v>1047</v>
      </c>
      <c r="C284" s="116" t="s">
        <v>1040</v>
      </c>
      <c r="D284" s="9"/>
      <c r="E284" s="9"/>
      <c r="G284" s="27" t="s">
        <v>1048</v>
      </c>
      <c r="H284" s="11" t="s">
        <v>1049</v>
      </c>
      <c r="J284" s="1" t="s">
        <v>18</v>
      </c>
    </row>
    <row r="285" customFormat="false" ht="29.4" hidden="false" customHeight="false" outlineLevel="0" collapsed="false">
      <c r="B285" s="6" t="s">
        <v>1050</v>
      </c>
      <c r="C285" s="116" t="s">
        <v>1040</v>
      </c>
      <c r="D285" s="9"/>
      <c r="E285" s="25" t="s">
        <v>1051</v>
      </c>
      <c r="G285" s="27" t="s">
        <v>1052</v>
      </c>
      <c r="H285" s="153" t="s">
        <v>1053</v>
      </c>
      <c r="J285" s="1" t="s">
        <v>18</v>
      </c>
    </row>
    <row r="286" customFormat="false" ht="29.4" hidden="false" customHeight="false" outlineLevel="0" collapsed="false">
      <c r="B286" s="6" t="s">
        <v>1054</v>
      </c>
      <c r="C286" s="116" t="s">
        <v>1040</v>
      </c>
      <c r="D286" s="154" t="s">
        <v>1055</v>
      </c>
      <c r="E286" s="9"/>
      <c r="G286" s="154" t="s">
        <v>1056</v>
      </c>
      <c r="H286" s="26" t="s">
        <v>1057</v>
      </c>
      <c r="J286" s="1" t="s">
        <v>18</v>
      </c>
    </row>
    <row r="287" customFormat="false" ht="43.2" hidden="false" customHeight="false" outlineLevel="0" collapsed="false">
      <c r="B287" s="6" t="s">
        <v>1058</v>
      </c>
      <c r="C287" s="116" t="s">
        <v>1040</v>
      </c>
      <c r="D287" s="120" t="s">
        <v>1059</v>
      </c>
      <c r="E287" s="30"/>
      <c r="G287" s="120" t="s">
        <v>1060</v>
      </c>
      <c r="H287" s="11" t="s">
        <v>1061</v>
      </c>
      <c r="J287" s="1" t="s">
        <v>18</v>
      </c>
    </row>
    <row r="288" customFormat="false" ht="30" hidden="false" customHeight="false" outlineLevel="0" collapsed="false">
      <c r="B288" s="6" t="s">
        <v>1062</v>
      </c>
      <c r="C288" s="116" t="s">
        <v>1040</v>
      </c>
      <c r="D288" s="155" t="s">
        <v>1063</v>
      </c>
      <c r="E288" s="9"/>
      <c r="G288" s="26" t="s">
        <v>1064</v>
      </c>
      <c r="H288" s="11" t="s">
        <v>1065</v>
      </c>
      <c r="J288" s="1" t="s">
        <v>18</v>
      </c>
    </row>
    <row r="289" customFormat="false" ht="29.4" hidden="false" customHeight="false" outlineLevel="0" collapsed="false">
      <c r="B289" s="6" t="s">
        <v>1066</v>
      </c>
      <c r="C289" s="116" t="s">
        <v>1040</v>
      </c>
      <c r="D289" s="30"/>
      <c r="E289" s="9"/>
      <c r="G289" s="27" t="s">
        <v>1067</v>
      </c>
      <c r="H289" s="9"/>
      <c r="J289" s="1" t="s">
        <v>18</v>
      </c>
    </row>
    <row r="290" customFormat="false" ht="29.4" hidden="false" customHeight="false" outlineLevel="0" collapsed="false">
      <c r="B290" s="6" t="s">
        <v>1068</v>
      </c>
      <c r="C290" s="116" t="s">
        <v>1040</v>
      </c>
      <c r="D290" s="9"/>
      <c r="E290" s="9"/>
      <c r="G290" s="10" t="s">
        <v>1069</v>
      </c>
      <c r="H290" s="11" t="s">
        <v>1070</v>
      </c>
      <c r="J290" s="1" t="s">
        <v>18</v>
      </c>
    </row>
    <row r="291" customFormat="false" ht="18.6" hidden="false" customHeight="false" outlineLevel="0" collapsed="false">
      <c r="B291" s="9" t="s">
        <v>1071</v>
      </c>
      <c r="C291" s="116" t="s">
        <v>1040</v>
      </c>
      <c r="D291" s="9"/>
      <c r="E291" s="9"/>
      <c r="G291" s="87" t="s">
        <v>1072</v>
      </c>
      <c r="H291" s="9" t="s">
        <v>1073</v>
      </c>
      <c r="J291" s="1" t="s">
        <v>18</v>
      </c>
    </row>
    <row r="292" customFormat="false" ht="30.6" hidden="false" customHeight="false" outlineLevel="0" collapsed="false">
      <c r="B292" s="6" t="s">
        <v>1074</v>
      </c>
      <c r="C292" s="116" t="s">
        <v>1040</v>
      </c>
      <c r="D292" s="9"/>
      <c r="E292" s="9"/>
      <c r="G292" s="27" t="s">
        <v>1075</v>
      </c>
      <c r="H292" s="11" t="s">
        <v>1076</v>
      </c>
      <c r="J292" s="1" t="s">
        <v>18</v>
      </c>
    </row>
    <row r="293" customFormat="false" ht="29.4" hidden="false" customHeight="false" outlineLevel="0" collapsed="false">
      <c r="B293" s="6" t="s">
        <v>1077</v>
      </c>
      <c r="C293" s="116" t="s">
        <v>1040</v>
      </c>
      <c r="D293" s="9"/>
      <c r="E293" s="9"/>
      <c r="G293" s="156" t="s">
        <v>1078</v>
      </c>
      <c r="H293" s="9"/>
      <c r="J293" s="1" t="s">
        <v>18</v>
      </c>
    </row>
    <row r="294" customFormat="false" ht="18.6" hidden="false" customHeight="false" outlineLevel="0" collapsed="false">
      <c r="B294" s="6" t="s">
        <v>1079</v>
      </c>
      <c r="C294" s="116" t="s">
        <v>1040</v>
      </c>
      <c r="D294" s="157"/>
      <c r="E294" s="9"/>
      <c r="G294" s="27" t="s">
        <v>1067</v>
      </c>
      <c r="H294" s="11" t="s">
        <v>1080</v>
      </c>
      <c r="J294" s="1" t="s">
        <v>18</v>
      </c>
    </row>
    <row r="295" customFormat="false" ht="29.4" hidden="false" customHeight="false" outlineLevel="0" collapsed="false">
      <c r="B295" s="6" t="s">
        <v>1081</v>
      </c>
      <c r="C295" s="116" t="s">
        <v>1040</v>
      </c>
      <c r="D295" s="72" t="n">
        <v>9036948843</v>
      </c>
      <c r="E295" s="9"/>
      <c r="G295" s="10" t="s">
        <v>1067</v>
      </c>
      <c r="H295" s="9"/>
      <c r="J295" s="1" t="s">
        <v>18</v>
      </c>
    </row>
    <row r="296" customFormat="false" ht="31.8" hidden="false" customHeight="false" outlineLevel="0" collapsed="false">
      <c r="B296" s="6" t="s">
        <v>1082</v>
      </c>
      <c r="C296" s="116" t="s">
        <v>1040</v>
      </c>
      <c r="D296" s="9"/>
      <c r="E296" s="25" t="s">
        <v>1083</v>
      </c>
      <c r="G296" s="10" t="s">
        <v>1084</v>
      </c>
      <c r="H296" s="9"/>
      <c r="J296" s="1" t="s">
        <v>18</v>
      </c>
    </row>
    <row r="297" customFormat="false" ht="30.6" hidden="false" customHeight="false" outlineLevel="0" collapsed="false">
      <c r="B297" s="6" t="s">
        <v>1085</v>
      </c>
      <c r="C297" s="116" t="s">
        <v>1040</v>
      </c>
      <c r="D297" s="9"/>
      <c r="E297" s="9"/>
      <c r="G297" s="27" t="s">
        <v>1086</v>
      </c>
      <c r="H297" s="11" t="s">
        <v>1087</v>
      </c>
      <c r="J297" s="1" t="s">
        <v>18</v>
      </c>
    </row>
    <row r="298" customFormat="false" ht="30" hidden="false" customHeight="false" outlineLevel="0" collapsed="false">
      <c r="B298" s="6" t="s">
        <v>1088</v>
      </c>
      <c r="C298" s="116" t="s">
        <v>1089</v>
      </c>
      <c r="D298" s="158" t="n">
        <v>9448133404</v>
      </c>
      <c r="E298" s="9"/>
      <c r="G298" s="159" t="s">
        <v>1090</v>
      </c>
      <c r="H298" s="11" t="s">
        <v>1091</v>
      </c>
      <c r="J298" s="1" t="s">
        <v>18</v>
      </c>
    </row>
    <row r="299" customFormat="false" ht="61.8" hidden="false" customHeight="false" outlineLevel="0" collapsed="false">
      <c r="B299" s="6" t="s">
        <v>1092</v>
      </c>
      <c r="C299" s="116" t="s">
        <v>1089</v>
      </c>
      <c r="D299" s="26" t="s">
        <v>1093</v>
      </c>
      <c r="E299" s="9"/>
      <c r="G299" s="10" t="s">
        <v>1094</v>
      </c>
      <c r="H299" s="11" t="s">
        <v>1095</v>
      </c>
      <c r="J299" s="1" t="s">
        <v>18</v>
      </c>
    </row>
    <row r="300" customFormat="false" ht="18.6" hidden="false" customHeight="false" outlineLevel="0" collapsed="false">
      <c r="B300" s="22" t="s">
        <v>1096</v>
      </c>
      <c r="C300" s="116" t="s">
        <v>1089</v>
      </c>
      <c r="D300" s="9"/>
      <c r="E300" s="25" t="s">
        <v>1097</v>
      </c>
      <c r="G300" s="27" t="s">
        <v>1098</v>
      </c>
      <c r="H300" s="11" t="s">
        <v>1099</v>
      </c>
      <c r="J300" s="1" t="s">
        <v>18</v>
      </c>
    </row>
    <row r="301" customFormat="false" ht="29.4" hidden="false" customHeight="false" outlineLevel="0" collapsed="false">
      <c r="B301" s="6" t="s">
        <v>1100</v>
      </c>
      <c r="C301" s="116" t="s">
        <v>1089</v>
      </c>
      <c r="D301" s="9"/>
      <c r="E301" s="25" t="s">
        <v>1101</v>
      </c>
      <c r="G301" s="72" t="s">
        <v>1102</v>
      </c>
      <c r="H301" s="11" t="s">
        <v>1103</v>
      </c>
      <c r="J301" s="1" t="s">
        <v>18</v>
      </c>
    </row>
    <row r="302" customFormat="false" ht="57" hidden="false" customHeight="false" outlineLevel="0" collapsed="false">
      <c r="B302" s="6" t="s">
        <v>1104</v>
      </c>
      <c r="C302" s="116" t="s">
        <v>1089</v>
      </c>
      <c r="D302" s="24" t="s">
        <v>1105</v>
      </c>
      <c r="E302" s="9"/>
      <c r="G302" s="120" t="s">
        <v>1106</v>
      </c>
      <c r="H302" s="11" t="s">
        <v>1107</v>
      </c>
      <c r="J302" s="1" t="s">
        <v>18</v>
      </c>
    </row>
    <row r="303" customFormat="false" ht="44.4" hidden="false" customHeight="false" outlineLevel="0" collapsed="false">
      <c r="B303" s="6" t="s">
        <v>1108</v>
      </c>
      <c r="C303" s="116" t="s">
        <v>1089</v>
      </c>
      <c r="D303" s="160" t="s">
        <v>1109</v>
      </c>
      <c r="E303" s="9"/>
      <c r="G303" s="21" t="s">
        <v>1110</v>
      </c>
      <c r="H303" s="11" t="s">
        <v>1111</v>
      </c>
      <c r="J303" s="1" t="s">
        <v>18</v>
      </c>
    </row>
    <row r="304" customFormat="false" ht="18.6" hidden="false" customHeight="false" outlineLevel="0" collapsed="false">
      <c r="B304" s="6" t="s">
        <v>1112</v>
      </c>
      <c r="C304" s="116" t="s">
        <v>1089</v>
      </c>
      <c r="D304" s="161" t="s">
        <v>1113</v>
      </c>
      <c r="E304" s="9"/>
      <c r="G304" s="161" t="s">
        <v>1114</v>
      </c>
      <c r="H304" s="11" t="s">
        <v>1115</v>
      </c>
      <c r="J304" s="1" t="s">
        <v>18</v>
      </c>
    </row>
    <row r="305" customFormat="false" ht="29.4" hidden="false" customHeight="false" outlineLevel="0" collapsed="false">
      <c r="B305" s="6" t="s">
        <v>1116</v>
      </c>
      <c r="C305" s="116" t="s">
        <v>1089</v>
      </c>
      <c r="D305" s="72" t="n">
        <v>9945447924</v>
      </c>
      <c r="E305" s="9"/>
      <c r="G305" s="9"/>
      <c r="H305" s="9"/>
      <c r="J305" s="1" t="s">
        <v>18</v>
      </c>
    </row>
    <row r="306" customFormat="false" ht="30.6" hidden="false" customHeight="false" outlineLevel="0" collapsed="false">
      <c r="B306" s="6" t="s">
        <v>1117</v>
      </c>
      <c r="C306" s="116" t="s">
        <v>1089</v>
      </c>
      <c r="D306" s="9"/>
      <c r="E306" s="9"/>
      <c r="G306" s="27" t="s">
        <v>1118</v>
      </c>
      <c r="H306" s="9"/>
      <c r="J306" s="1" t="s">
        <v>18</v>
      </c>
    </row>
    <row r="307" customFormat="false" ht="29.4" hidden="false" customHeight="false" outlineLevel="0" collapsed="false">
      <c r="B307" s="6" t="s">
        <v>1119</v>
      </c>
      <c r="C307" s="116" t="s">
        <v>1120</v>
      </c>
      <c r="D307" s="72" t="s">
        <v>1121</v>
      </c>
      <c r="E307" s="9"/>
      <c r="G307" s="72" t="s">
        <v>1122</v>
      </c>
      <c r="H307" s="11" t="s">
        <v>1123</v>
      </c>
      <c r="J307" s="1" t="s">
        <v>18</v>
      </c>
    </row>
    <row r="308" customFormat="false" ht="31.8" hidden="false" customHeight="false" outlineLevel="0" collapsed="false">
      <c r="B308" s="6" t="s">
        <v>1124</v>
      </c>
      <c r="C308" s="116" t="s">
        <v>1120</v>
      </c>
      <c r="D308" s="9"/>
      <c r="E308" s="25" t="s">
        <v>1125</v>
      </c>
      <c r="G308" s="10" t="s">
        <v>1126</v>
      </c>
      <c r="H308" s="11" t="s">
        <v>1127</v>
      </c>
      <c r="J308" s="1" t="s">
        <v>18</v>
      </c>
    </row>
    <row r="309" customFormat="false" ht="18.6" hidden="false" customHeight="false" outlineLevel="0" collapsed="false">
      <c r="B309" s="6" t="s">
        <v>1128</v>
      </c>
      <c r="C309" s="116" t="s">
        <v>1120</v>
      </c>
      <c r="D309" s="9"/>
      <c r="E309" s="23" t="s">
        <v>1129</v>
      </c>
      <c r="G309" s="27" t="s">
        <v>1130</v>
      </c>
      <c r="H309" s="11" t="s">
        <v>1131</v>
      </c>
      <c r="J309" s="1" t="s">
        <v>18</v>
      </c>
    </row>
    <row r="310" customFormat="false" ht="46.8" hidden="false" customHeight="false" outlineLevel="0" collapsed="false">
      <c r="B310" s="6" t="s">
        <v>1132</v>
      </c>
      <c r="C310" s="116" t="s">
        <v>1120</v>
      </c>
      <c r="D310" s="68" t="s">
        <v>1133</v>
      </c>
      <c r="E310" s="9"/>
      <c r="G310" s="10" t="s">
        <v>1134</v>
      </c>
      <c r="H310" s="9"/>
      <c r="J310" s="1" t="s">
        <v>18</v>
      </c>
    </row>
    <row r="311" customFormat="false" ht="30.6" hidden="false" customHeight="false" outlineLevel="0" collapsed="false">
      <c r="B311" s="6" t="s">
        <v>1135</v>
      </c>
      <c r="C311" s="116" t="s">
        <v>1120</v>
      </c>
      <c r="D311" s="9"/>
      <c r="E311" s="25" t="s">
        <v>1136</v>
      </c>
      <c r="G311" s="27" t="s">
        <v>1137</v>
      </c>
      <c r="H311" s="11" t="s">
        <v>1138</v>
      </c>
      <c r="J311" s="1" t="s">
        <v>18</v>
      </c>
    </row>
    <row r="312" customFormat="false" ht="43.2" hidden="false" customHeight="false" outlineLevel="0" collapsed="false">
      <c r="B312" s="6" t="s">
        <v>1139</v>
      </c>
      <c r="C312" s="116" t="s">
        <v>1120</v>
      </c>
      <c r="D312" s="54" t="n">
        <v>9449927341</v>
      </c>
      <c r="E312" s="9"/>
      <c r="G312" s="10" t="s">
        <v>1140</v>
      </c>
      <c r="H312" s="11" t="s">
        <v>1141</v>
      </c>
      <c r="J312" s="1" t="s">
        <v>18</v>
      </c>
    </row>
    <row r="313" customFormat="false" ht="29.4" hidden="false" customHeight="false" outlineLevel="0" collapsed="false">
      <c r="B313" s="6" t="s">
        <v>1142</v>
      </c>
      <c r="C313" s="116" t="s">
        <v>1120</v>
      </c>
      <c r="D313" s="54" t="n">
        <v>9741096662</v>
      </c>
      <c r="E313" s="9"/>
      <c r="G313" s="120" t="s">
        <v>1143</v>
      </c>
      <c r="H313" s="26" t="s">
        <v>1144</v>
      </c>
      <c r="J313" s="1" t="s">
        <v>18</v>
      </c>
    </row>
    <row r="314" customFormat="false" ht="31.8" hidden="false" customHeight="false" outlineLevel="0" collapsed="false">
      <c r="B314" s="6" t="s">
        <v>1145</v>
      </c>
      <c r="C314" s="116" t="s">
        <v>1120</v>
      </c>
      <c r="D314" s="9"/>
      <c r="E314" s="23" t="s">
        <v>1146</v>
      </c>
      <c r="G314" s="10" t="s">
        <v>1147</v>
      </c>
      <c r="H314" s="9"/>
      <c r="J314" s="1" t="s">
        <v>18</v>
      </c>
    </row>
    <row r="315" customFormat="false" ht="31.8" hidden="false" customHeight="false" outlineLevel="0" collapsed="false">
      <c r="B315" s="6" t="s">
        <v>1148</v>
      </c>
      <c r="C315" s="116" t="s">
        <v>1120</v>
      </c>
      <c r="D315" s="9"/>
      <c r="E315" s="23" t="s">
        <v>1149</v>
      </c>
      <c r="G315" s="27" t="s">
        <v>1150</v>
      </c>
      <c r="H315" s="11" t="s">
        <v>1151</v>
      </c>
      <c r="J315" s="1" t="s">
        <v>18</v>
      </c>
    </row>
    <row r="316" customFormat="false" ht="29.4" hidden="false" customHeight="false" outlineLevel="0" collapsed="false">
      <c r="B316" s="6" t="s">
        <v>1152</v>
      </c>
      <c r="C316" s="116" t="s">
        <v>1120</v>
      </c>
      <c r="D316" s="54" t="n">
        <v>8151076042</v>
      </c>
      <c r="E316" s="9"/>
      <c r="G316" s="9"/>
      <c r="H316" s="9"/>
      <c r="J316" s="1" t="s">
        <v>18</v>
      </c>
    </row>
    <row r="317" customFormat="false" ht="29.4" hidden="false" customHeight="false" outlineLevel="0" collapsed="false">
      <c r="B317" s="6" t="s">
        <v>1153</v>
      </c>
      <c r="C317" s="116" t="s">
        <v>1120</v>
      </c>
      <c r="D317" s="87" t="n">
        <v>9880511396</v>
      </c>
      <c r="E317" s="9"/>
      <c r="G317" s="87" t="s">
        <v>1154</v>
      </c>
      <c r="H317" s="9"/>
      <c r="J317" s="1" t="s">
        <v>18</v>
      </c>
    </row>
    <row r="318" customFormat="false" ht="57" hidden="false" customHeight="false" outlineLevel="0" collapsed="false">
      <c r="B318" s="6" t="s">
        <v>1155</v>
      </c>
      <c r="C318" s="116" t="s">
        <v>1120</v>
      </c>
      <c r="D318" s="162" t="s">
        <v>1156</v>
      </c>
      <c r="E318" s="30"/>
      <c r="G318" s="159" t="s">
        <v>1157</v>
      </c>
      <c r="H318" s="11" t="s">
        <v>1158</v>
      </c>
      <c r="J318" s="1" t="s">
        <v>18</v>
      </c>
    </row>
    <row r="319" customFormat="false" ht="29.4" hidden="false" customHeight="false" outlineLevel="0" collapsed="false">
      <c r="B319" s="6" t="s">
        <v>1159</v>
      </c>
      <c r="C319" s="116" t="s">
        <v>1120</v>
      </c>
      <c r="D319" s="72" t="n">
        <v>9902378033</v>
      </c>
      <c r="E319" s="9"/>
      <c r="G319" s="9"/>
      <c r="H319" s="9"/>
      <c r="J319" s="1" t="s">
        <v>18</v>
      </c>
    </row>
    <row r="320" customFormat="false" ht="43.2" hidden="false" customHeight="false" outlineLevel="0" collapsed="false">
      <c r="B320" s="6" t="s">
        <v>1160</v>
      </c>
      <c r="C320" s="116" t="s">
        <v>1120</v>
      </c>
      <c r="D320" s="163" t="n">
        <v>9448922084</v>
      </c>
      <c r="E320" s="9"/>
      <c r="G320" s="26" t="s">
        <v>1161</v>
      </c>
      <c r="H320" s="11" t="s">
        <v>1162</v>
      </c>
      <c r="J320" s="1" t="s">
        <v>18</v>
      </c>
    </row>
    <row r="321" customFormat="false" ht="31.8" hidden="false" customHeight="false" outlineLevel="0" collapsed="false">
      <c r="B321" s="6" t="s">
        <v>1163</v>
      </c>
      <c r="C321" s="116" t="s">
        <v>1164</v>
      </c>
      <c r="G321" s="10" t="s">
        <v>1165</v>
      </c>
      <c r="H321" s="11" t="s">
        <v>1166</v>
      </c>
      <c r="J321" s="1" t="s">
        <v>18</v>
      </c>
    </row>
    <row r="322" customFormat="false" ht="57" hidden="false" customHeight="false" outlineLevel="0" collapsed="false">
      <c r="B322" s="6" t="s">
        <v>1167</v>
      </c>
      <c r="C322" s="116" t="s">
        <v>1164</v>
      </c>
      <c r="D322" s="9"/>
      <c r="E322" s="164" t="s">
        <v>1168</v>
      </c>
      <c r="G322" s="164" t="s">
        <v>1169</v>
      </c>
      <c r="H322" s="11" t="s">
        <v>1170</v>
      </c>
      <c r="J322" s="1" t="s">
        <v>18</v>
      </c>
    </row>
    <row r="323" customFormat="false" ht="30" hidden="false" customHeight="false" outlineLevel="0" collapsed="false">
      <c r="B323" s="6" t="s">
        <v>1171</v>
      </c>
      <c r="C323" s="116" t="s">
        <v>1164</v>
      </c>
      <c r="D323" s="9"/>
      <c r="E323" s="9"/>
      <c r="G323" s="165" t="s">
        <v>1172</v>
      </c>
      <c r="H323" s="11" t="s">
        <v>384</v>
      </c>
      <c r="J323" s="1" t="s">
        <v>18</v>
      </c>
    </row>
    <row r="324" customFormat="false" ht="29.4" hidden="false" customHeight="false" outlineLevel="0" collapsed="false">
      <c r="B324" s="6" t="s">
        <v>1173</v>
      </c>
      <c r="C324" s="116" t="s">
        <v>1164</v>
      </c>
      <c r="D324" s="54" t="n">
        <v>9962265796</v>
      </c>
      <c r="E324" s="9"/>
      <c r="G324" s="9"/>
      <c r="H324" s="9"/>
      <c r="J324" s="1" t="s">
        <v>18</v>
      </c>
    </row>
    <row r="325" customFormat="false" ht="29.4" hidden="false" customHeight="false" outlineLevel="0" collapsed="false">
      <c r="B325" s="6" t="s">
        <v>1174</v>
      </c>
      <c r="C325" s="116" t="s">
        <v>1164</v>
      </c>
      <c r="D325" s="125" t="s">
        <v>1175</v>
      </c>
      <c r="E325" s="9"/>
      <c r="G325" s="27" t="s">
        <v>1176</v>
      </c>
      <c r="H325" s="9"/>
      <c r="J325" s="1" t="s">
        <v>18</v>
      </c>
    </row>
    <row r="326" customFormat="false" ht="30.6" hidden="false" customHeight="false" outlineLevel="0" collapsed="false">
      <c r="B326" s="6" t="s">
        <v>1177</v>
      </c>
      <c r="C326" s="116" t="s">
        <v>1164</v>
      </c>
      <c r="D326" s="9"/>
      <c r="E326" s="25" t="s">
        <v>1178</v>
      </c>
      <c r="G326" s="27" t="s">
        <v>1179</v>
      </c>
      <c r="H326" s="11" t="s">
        <v>1180</v>
      </c>
      <c r="J326" s="1" t="s">
        <v>18</v>
      </c>
    </row>
    <row r="327" customFormat="false" ht="31.8" hidden="false" customHeight="false" outlineLevel="0" collapsed="false">
      <c r="B327" s="6" t="s">
        <v>1181</v>
      </c>
      <c r="C327" s="116" t="s">
        <v>1164</v>
      </c>
      <c r="D327" s="24" t="s">
        <v>1182</v>
      </c>
      <c r="E327" s="9"/>
      <c r="G327" s="10" t="s">
        <v>1183</v>
      </c>
      <c r="H327" s="9"/>
      <c r="J327" s="1" t="s">
        <v>18</v>
      </c>
    </row>
    <row r="328" customFormat="false" ht="29.4" hidden="false" customHeight="false" outlineLevel="0" collapsed="false">
      <c r="B328" s="6" t="s">
        <v>1184</v>
      </c>
      <c r="C328" s="116" t="s">
        <v>1164</v>
      </c>
      <c r="D328" s="166" t="s">
        <v>1185</v>
      </c>
      <c r="E328" s="9"/>
      <c r="G328" s="9"/>
      <c r="H328" s="9"/>
      <c r="J328" s="1" t="s">
        <v>18</v>
      </c>
    </row>
    <row r="329" customFormat="false" ht="30.6" hidden="false" customHeight="false" outlineLevel="0" collapsed="false">
      <c r="B329" s="6" t="s">
        <v>1186</v>
      </c>
      <c r="C329" s="116" t="s">
        <v>1164</v>
      </c>
      <c r="D329" s="27" t="s">
        <v>1187</v>
      </c>
      <c r="E329" s="9"/>
      <c r="G329" s="27" t="s">
        <v>1188</v>
      </c>
      <c r="H329" s="11" t="s">
        <v>1189</v>
      </c>
      <c r="J329" s="1" t="s">
        <v>18</v>
      </c>
    </row>
    <row r="330" customFormat="false" ht="61.8" hidden="false" customHeight="false" outlineLevel="0" collapsed="false">
      <c r="B330" s="6" t="s">
        <v>1190</v>
      </c>
      <c r="C330" s="116" t="s">
        <v>1164</v>
      </c>
      <c r="D330" s="9"/>
      <c r="E330" s="23" t="s">
        <v>1191</v>
      </c>
      <c r="G330" s="10" t="s">
        <v>1192</v>
      </c>
      <c r="H330" s="9"/>
      <c r="J330" s="1" t="s">
        <v>18</v>
      </c>
    </row>
    <row r="331" customFormat="false" ht="30.6" hidden="false" customHeight="false" outlineLevel="0" collapsed="false">
      <c r="B331" s="6" t="s">
        <v>1193</v>
      </c>
      <c r="C331" s="116" t="s">
        <v>1164</v>
      </c>
      <c r="D331" s="30"/>
      <c r="E331" s="9"/>
      <c r="G331" s="27" t="s">
        <v>1194</v>
      </c>
      <c r="H331" s="11" t="s">
        <v>1195</v>
      </c>
      <c r="J331" s="1" t="s">
        <v>18</v>
      </c>
    </row>
    <row r="332" customFormat="false" ht="30.6" hidden="false" customHeight="false" outlineLevel="0" collapsed="false">
      <c r="B332" s="6" t="s">
        <v>1196</v>
      </c>
      <c r="C332" s="116" t="s">
        <v>1164</v>
      </c>
      <c r="D332" s="167" t="n">
        <v>9964557177</v>
      </c>
      <c r="E332" s="23" t="n">
        <f aca="false">-8230-262322</f>
        <v>-270552</v>
      </c>
      <c r="G332" s="27" t="s">
        <v>1197</v>
      </c>
      <c r="H332" s="11" t="s">
        <v>1198</v>
      </c>
      <c r="J332" s="1" t="s">
        <v>18</v>
      </c>
    </row>
    <row r="333" customFormat="false" ht="29.4" hidden="false" customHeight="false" outlineLevel="0" collapsed="false">
      <c r="B333" s="6" t="s">
        <v>1199</v>
      </c>
      <c r="C333" s="116" t="s">
        <v>1164</v>
      </c>
      <c r="D333" s="9"/>
      <c r="E333" s="25" t="s">
        <v>1200</v>
      </c>
      <c r="G333" s="27" t="s">
        <v>1201</v>
      </c>
      <c r="H333" s="9"/>
      <c r="J333" s="1" t="s">
        <v>18</v>
      </c>
    </row>
    <row r="334" customFormat="false" ht="30.6" hidden="false" customHeight="false" outlineLevel="0" collapsed="false">
      <c r="B334" s="6" t="s">
        <v>1202</v>
      </c>
      <c r="C334" s="116" t="s">
        <v>1164</v>
      </c>
      <c r="D334" s="9"/>
      <c r="E334" s="25" t="s">
        <v>1203</v>
      </c>
      <c r="G334" s="27" t="s">
        <v>1179</v>
      </c>
      <c r="H334" s="9"/>
      <c r="J334" s="1" t="s">
        <v>18</v>
      </c>
    </row>
    <row r="335" customFormat="false" ht="30" hidden="false" customHeight="false" outlineLevel="0" collapsed="false">
      <c r="B335" s="6" t="s">
        <v>1204</v>
      </c>
      <c r="C335" s="116" t="s">
        <v>1205</v>
      </c>
      <c r="D335" s="9" t="s">
        <v>1206</v>
      </c>
      <c r="E335" s="9"/>
      <c r="G335" s="114" t="s">
        <v>1207</v>
      </c>
      <c r="H335" s="11" t="s">
        <v>1208</v>
      </c>
      <c r="J335" s="1" t="s">
        <v>18</v>
      </c>
    </row>
    <row r="336" customFormat="false" ht="30.6" hidden="false" customHeight="false" outlineLevel="0" collapsed="false">
      <c r="B336" s="6" t="s">
        <v>1209</v>
      </c>
      <c r="C336" s="116" t="s">
        <v>1205</v>
      </c>
      <c r="D336" s="9"/>
      <c r="E336" s="23" t="s">
        <v>1210</v>
      </c>
      <c r="G336" s="27" t="s">
        <v>1211</v>
      </c>
      <c r="H336" s="11" t="s">
        <v>1212</v>
      </c>
      <c r="J336" s="1" t="s">
        <v>18</v>
      </c>
    </row>
    <row r="337" customFormat="false" ht="29.4" hidden="false" customHeight="false" outlineLevel="0" collapsed="false">
      <c r="B337" s="6" t="s">
        <v>1213</v>
      </c>
      <c r="C337" s="116" t="s">
        <v>1205</v>
      </c>
      <c r="D337" s="9"/>
      <c r="E337" s="23" t="s">
        <v>1214</v>
      </c>
      <c r="G337" s="10" t="s">
        <v>1215</v>
      </c>
      <c r="H337" s="9"/>
      <c r="J337" s="1" t="s">
        <v>18</v>
      </c>
    </row>
    <row r="338" customFormat="false" ht="44.4" hidden="false" customHeight="false" outlineLevel="0" collapsed="false">
      <c r="B338" s="6" t="s">
        <v>1216</v>
      </c>
      <c r="C338" s="116" t="s">
        <v>1205</v>
      </c>
      <c r="D338" s="9" t="s">
        <v>1217</v>
      </c>
      <c r="E338" s="9"/>
      <c r="G338" s="9"/>
      <c r="H338" s="9"/>
      <c r="J338" s="1" t="s">
        <v>18</v>
      </c>
    </row>
    <row r="339" customFormat="false" ht="29.4" hidden="false" customHeight="false" outlineLevel="0" collapsed="false">
      <c r="B339" s="6" t="s">
        <v>1218</v>
      </c>
      <c r="C339" s="116" t="s">
        <v>1205</v>
      </c>
      <c r="D339" s="9"/>
      <c r="E339" s="9"/>
      <c r="G339" s="27" t="s">
        <v>1219</v>
      </c>
      <c r="H339" s="9"/>
      <c r="J339" s="1" t="s">
        <v>18</v>
      </c>
    </row>
    <row r="340" customFormat="false" ht="31.8" hidden="false" customHeight="false" outlineLevel="0" collapsed="false">
      <c r="B340" s="6" t="s">
        <v>1220</v>
      </c>
      <c r="C340" s="116" t="s">
        <v>1205</v>
      </c>
      <c r="D340" s="9"/>
      <c r="E340" s="9"/>
      <c r="G340" s="10" t="s">
        <v>1221</v>
      </c>
      <c r="H340" s="9"/>
      <c r="J340" s="1" t="s">
        <v>18</v>
      </c>
    </row>
    <row r="341" customFormat="false" ht="31.8" hidden="false" customHeight="false" outlineLevel="0" collapsed="false">
      <c r="B341" s="6" t="s">
        <v>1222</v>
      </c>
      <c r="C341" s="116" t="s">
        <v>1205</v>
      </c>
      <c r="D341" s="54" t="n">
        <v>9901413974</v>
      </c>
      <c r="E341" s="9"/>
      <c r="G341" s="10" t="s">
        <v>1223</v>
      </c>
      <c r="H341" s="11" t="s">
        <v>1224</v>
      </c>
      <c r="J341" s="1" t="s">
        <v>18</v>
      </c>
    </row>
    <row r="342" customFormat="false" ht="31.8" hidden="false" customHeight="false" outlineLevel="0" collapsed="false">
      <c r="B342" s="6" t="s">
        <v>1225</v>
      </c>
      <c r="C342" s="116" t="s">
        <v>1205</v>
      </c>
      <c r="D342" s="9"/>
      <c r="E342" s="25" t="s">
        <v>1226</v>
      </c>
      <c r="G342" s="10" t="s">
        <v>1227</v>
      </c>
      <c r="H342" s="9"/>
      <c r="J342" s="1" t="s">
        <v>18</v>
      </c>
    </row>
    <row r="343" customFormat="false" ht="31.8" hidden="false" customHeight="false" outlineLevel="0" collapsed="false">
      <c r="B343" s="6" t="s">
        <v>1228</v>
      </c>
      <c r="C343" s="116" t="s">
        <v>1205</v>
      </c>
      <c r="D343" s="10" t="s">
        <v>1229</v>
      </c>
      <c r="E343" s="9"/>
      <c r="G343" s="10" t="s">
        <v>1230</v>
      </c>
      <c r="H343" s="11" t="s">
        <v>1231</v>
      </c>
      <c r="J343" s="1" t="s">
        <v>18</v>
      </c>
    </row>
    <row r="344" customFormat="false" ht="31.8" hidden="false" customHeight="false" outlineLevel="0" collapsed="false">
      <c r="B344" s="6" t="s">
        <v>1232</v>
      </c>
      <c r="C344" s="116" t="s">
        <v>1205</v>
      </c>
      <c r="D344" s="9"/>
      <c r="E344" s="25" t="s">
        <v>1233</v>
      </c>
      <c r="G344" s="10" t="s">
        <v>1234</v>
      </c>
      <c r="H344" s="11" t="s">
        <v>1235</v>
      </c>
      <c r="J344" s="1" t="s">
        <v>18</v>
      </c>
    </row>
    <row r="345" customFormat="false" ht="29.4" hidden="false" customHeight="false" outlineLevel="0" collapsed="false">
      <c r="B345" s="6" t="s">
        <v>1236</v>
      </c>
      <c r="C345" s="116" t="s">
        <v>1205</v>
      </c>
      <c r="D345" s="9"/>
      <c r="E345" s="23" t="s">
        <v>1237</v>
      </c>
      <c r="G345" s="168" t="s">
        <v>1238</v>
      </c>
      <c r="H345" s="11" t="s">
        <v>1239</v>
      </c>
      <c r="J345" s="1" t="s">
        <v>18</v>
      </c>
    </row>
    <row r="346" customFormat="false" ht="31.8" hidden="false" customHeight="false" outlineLevel="0" collapsed="false">
      <c r="B346" s="6" t="s">
        <v>1240</v>
      </c>
      <c r="C346" s="116" t="s">
        <v>1205</v>
      </c>
      <c r="D346" s="135" t="n">
        <v>9448260565</v>
      </c>
      <c r="E346" s="9"/>
      <c r="G346" s="10" t="s">
        <v>1241</v>
      </c>
      <c r="H346" s="11" t="s">
        <v>1242</v>
      </c>
      <c r="J346" s="1" t="s">
        <v>18</v>
      </c>
    </row>
    <row r="347" customFormat="false" ht="29.4" hidden="false" customHeight="false" outlineLevel="0" collapsed="false">
      <c r="B347" s="6" t="s">
        <v>1243</v>
      </c>
      <c r="C347" s="116" t="s">
        <v>1205</v>
      </c>
      <c r="D347" s="9"/>
      <c r="E347" s="9"/>
      <c r="G347" s="72" t="s">
        <v>1244</v>
      </c>
      <c r="H347" s="9"/>
      <c r="J347" s="1" t="s">
        <v>18</v>
      </c>
    </row>
    <row r="348" customFormat="false" ht="30" hidden="false" customHeight="false" outlineLevel="0" collapsed="false">
      <c r="B348" s="6" t="s">
        <v>1245</v>
      </c>
      <c r="C348" s="116" t="s">
        <v>1205</v>
      </c>
      <c r="D348" s="9"/>
      <c r="E348" s="25" t="s">
        <v>1246</v>
      </c>
      <c r="G348" s="169" t="s">
        <v>1247</v>
      </c>
      <c r="H348" s="11" t="s">
        <v>1248</v>
      </c>
      <c r="J348" s="1" t="s">
        <v>18</v>
      </c>
    </row>
    <row r="349" customFormat="false" ht="31.8" hidden="false" customHeight="false" outlineLevel="0" collapsed="false">
      <c r="B349" s="6" t="s">
        <v>1249</v>
      </c>
      <c r="C349" s="116" t="s">
        <v>1205</v>
      </c>
      <c r="D349" s="9"/>
      <c r="E349" s="23" t="s">
        <v>1250</v>
      </c>
      <c r="G349" s="10" t="s">
        <v>1251</v>
      </c>
      <c r="H349" s="11" t="s">
        <v>1252</v>
      </c>
      <c r="J349" s="1" t="s">
        <v>18</v>
      </c>
    </row>
    <row r="350" customFormat="false" ht="29.4" hidden="false" customHeight="false" outlineLevel="0" collapsed="false">
      <c r="B350" s="6" t="s">
        <v>1253</v>
      </c>
      <c r="C350" s="116" t="s">
        <v>1205</v>
      </c>
      <c r="D350" s="170" t="s">
        <v>1254</v>
      </c>
      <c r="E350" s="9"/>
      <c r="G350" s="170" t="s">
        <v>1255</v>
      </c>
      <c r="H350" s="11" t="s">
        <v>1256</v>
      </c>
      <c r="J350" s="1" t="s">
        <v>18</v>
      </c>
    </row>
    <row r="351" customFormat="false" ht="18.6" hidden="false" customHeight="false" outlineLevel="0" collapsed="false">
      <c r="B351" s="6" t="s">
        <v>1257</v>
      </c>
      <c r="C351" s="116" t="s">
        <v>1205</v>
      </c>
      <c r="D351" s="55" t="n">
        <v>7676726974</v>
      </c>
      <c r="E351" s="9"/>
      <c r="G351" s="10" t="s">
        <v>1258</v>
      </c>
      <c r="H351" s="11" t="s">
        <v>1259</v>
      </c>
      <c r="J351" s="1" t="s">
        <v>18</v>
      </c>
    </row>
    <row r="352" customFormat="false" ht="29.4" hidden="false" customHeight="false" outlineLevel="0" collapsed="false">
      <c r="B352" s="6" t="s">
        <v>1260</v>
      </c>
      <c r="C352" s="116" t="s">
        <v>1205</v>
      </c>
      <c r="D352" s="171" t="s">
        <v>1261</v>
      </c>
      <c r="E352" s="9"/>
      <c r="G352" s="11" t="s">
        <v>1262</v>
      </c>
      <c r="H352" s="11" t="s">
        <v>1263</v>
      </c>
      <c r="J352" s="1" t="s">
        <v>18</v>
      </c>
    </row>
    <row r="353" customFormat="false" ht="18.6" hidden="false" customHeight="false" outlineLevel="0" collapsed="false">
      <c r="B353" s="6" t="s">
        <v>1264</v>
      </c>
      <c r="C353" s="116" t="s">
        <v>1205</v>
      </c>
      <c r="D353" s="10" t="s">
        <v>1265</v>
      </c>
      <c r="E353" s="9"/>
      <c r="G353" s="27" t="s">
        <v>1266</v>
      </c>
      <c r="H353" s="11" t="s">
        <v>1267</v>
      </c>
      <c r="J353" s="1" t="s">
        <v>18</v>
      </c>
    </row>
    <row r="354" customFormat="false" ht="30.6" hidden="false" customHeight="false" outlineLevel="0" collapsed="false">
      <c r="B354" s="6" t="s">
        <v>1268</v>
      </c>
      <c r="C354" s="116" t="s">
        <v>1205</v>
      </c>
      <c r="D354" s="9"/>
      <c r="E354" s="9"/>
      <c r="G354" s="27" t="s">
        <v>1269</v>
      </c>
      <c r="H354" s="11" t="s">
        <v>1270</v>
      </c>
      <c r="J354" s="1" t="s">
        <v>18</v>
      </c>
    </row>
    <row r="355" customFormat="false" ht="30.6" hidden="false" customHeight="false" outlineLevel="0" collapsed="false">
      <c r="B355" s="6" t="s">
        <v>1271</v>
      </c>
      <c r="C355" s="116" t="s">
        <v>1272</v>
      </c>
      <c r="D355" s="9"/>
      <c r="E355" s="25" t="s">
        <v>1273</v>
      </c>
      <c r="G355" s="27" t="s">
        <v>1274</v>
      </c>
      <c r="H355" s="11" t="s">
        <v>1275</v>
      </c>
      <c r="J355" s="1" t="s">
        <v>18</v>
      </c>
    </row>
    <row r="356" customFormat="false" ht="30" hidden="false" customHeight="false" outlineLevel="0" collapsed="false">
      <c r="B356" s="152" t="s">
        <v>1276</v>
      </c>
      <c r="C356" s="116" t="s">
        <v>1272</v>
      </c>
      <c r="D356" s="114" t="n">
        <v>9448120344</v>
      </c>
      <c r="E356" s="9"/>
      <c r="G356" s="114" t="s">
        <v>1277</v>
      </c>
      <c r="H356" s="11" t="s">
        <v>1278</v>
      </c>
      <c r="J356" s="1" t="s">
        <v>18</v>
      </c>
    </row>
    <row r="357" customFormat="false" ht="68.4" hidden="false" customHeight="false" outlineLevel="0" collapsed="false">
      <c r="B357" s="6" t="s">
        <v>1279</v>
      </c>
      <c r="C357" s="116" t="s">
        <v>1272</v>
      </c>
      <c r="D357" s="30"/>
      <c r="E357" s="23" t="s">
        <v>1280</v>
      </c>
      <c r="G357" s="172" t="s">
        <v>1281</v>
      </c>
      <c r="H357" s="11" t="s">
        <v>1282</v>
      </c>
      <c r="J357" s="1" t="s">
        <v>18</v>
      </c>
    </row>
    <row r="358" customFormat="false" ht="30" hidden="false" customHeight="false" outlineLevel="0" collapsed="false">
      <c r="B358" s="6" t="s">
        <v>1283</v>
      </c>
      <c r="C358" s="116" t="s">
        <v>1272</v>
      </c>
      <c r="D358" s="173" t="n">
        <v>7899678707</v>
      </c>
      <c r="E358" s="9"/>
      <c r="G358" s="9"/>
      <c r="H358" s="11" t="s">
        <v>1284</v>
      </c>
      <c r="J358" s="1" t="s">
        <v>18</v>
      </c>
    </row>
    <row r="359" customFormat="false" ht="30.6" hidden="false" customHeight="false" outlineLevel="0" collapsed="false">
      <c r="B359" s="6" t="s">
        <v>1285</v>
      </c>
      <c r="C359" s="116" t="s">
        <v>1272</v>
      </c>
      <c r="D359" s="54" t="n">
        <v>9448922300</v>
      </c>
      <c r="E359" s="9"/>
      <c r="G359" s="27" t="s">
        <v>1286</v>
      </c>
      <c r="H359" s="11" t="s">
        <v>1287</v>
      </c>
      <c r="J359" s="1" t="s">
        <v>18</v>
      </c>
    </row>
    <row r="360" customFormat="false" ht="29.4" hidden="false" customHeight="false" outlineLevel="0" collapsed="false">
      <c r="B360" s="6" t="s">
        <v>1288</v>
      </c>
      <c r="C360" s="116" t="s">
        <v>1272</v>
      </c>
      <c r="D360" s="30" t="s">
        <v>1289</v>
      </c>
      <c r="E360" s="9"/>
      <c r="G360" s="27" t="s">
        <v>1290</v>
      </c>
      <c r="H360" s="11" t="s">
        <v>1291</v>
      </c>
      <c r="J360" s="1" t="s">
        <v>18</v>
      </c>
    </row>
    <row r="361" customFormat="false" ht="29.4" hidden="false" customHeight="false" outlineLevel="0" collapsed="false">
      <c r="B361" s="6" t="s">
        <v>1292</v>
      </c>
      <c r="C361" s="116" t="s">
        <v>1272</v>
      </c>
      <c r="D361" s="144" t="n">
        <v>9448543714</v>
      </c>
      <c r="E361" s="9"/>
      <c r="G361" s="9"/>
      <c r="H361" s="9"/>
      <c r="J361" s="1" t="s">
        <v>18</v>
      </c>
    </row>
    <row r="362" customFormat="false" ht="30.6" hidden="false" customHeight="false" outlineLevel="0" collapsed="false">
      <c r="B362" s="6" t="s">
        <v>1293</v>
      </c>
      <c r="C362" s="116" t="s">
        <v>1272</v>
      </c>
      <c r="D362" s="9"/>
      <c r="E362" s="25" t="s">
        <v>1294</v>
      </c>
      <c r="G362" s="27" t="s">
        <v>1295</v>
      </c>
      <c r="H362" s="11" t="s">
        <v>1291</v>
      </c>
      <c r="J362" s="1" t="s">
        <v>18</v>
      </c>
    </row>
    <row r="363" customFormat="false" ht="30.6" hidden="false" customHeight="false" outlineLevel="0" collapsed="false">
      <c r="B363" s="6" t="s">
        <v>1296</v>
      </c>
      <c r="C363" s="116" t="s">
        <v>1297</v>
      </c>
      <c r="D363" s="26" t="s">
        <v>1298</v>
      </c>
      <c r="G363" s="27" t="s">
        <v>1299</v>
      </c>
      <c r="H363" s="11" t="s">
        <v>1300</v>
      </c>
      <c r="J363" s="1" t="s">
        <v>18</v>
      </c>
    </row>
    <row r="364" customFormat="false" ht="30" hidden="false" customHeight="false" outlineLevel="0" collapsed="false">
      <c r="B364" s="6" t="s">
        <v>1301</v>
      </c>
      <c r="C364" s="116" t="s">
        <v>1297</v>
      </c>
      <c r="D364" s="9"/>
      <c r="E364" s="174" t="s">
        <v>1302</v>
      </c>
      <c r="G364" s="71" t="s">
        <v>1303</v>
      </c>
      <c r="H364" s="11" t="s">
        <v>1304</v>
      </c>
      <c r="J364" s="1" t="s">
        <v>18</v>
      </c>
    </row>
    <row r="365" customFormat="false" ht="29.4" hidden="false" customHeight="false" outlineLevel="0" collapsed="false">
      <c r="B365" s="6" t="s">
        <v>1305</v>
      </c>
      <c r="C365" s="116" t="s">
        <v>1297</v>
      </c>
      <c r="D365" s="26" t="s">
        <v>1306</v>
      </c>
      <c r="G365" s="27" t="s">
        <v>1307</v>
      </c>
      <c r="H365" s="9"/>
      <c r="J365" s="1" t="s">
        <v>18</v>
      </c>
    </row>
    <row r="366" customFormat="false" ht="29.4" hidden="false" customHeight="false" outlineLevel="0" collapsed="false">
      <c r="B366" s="6" t="s">
        <v>1308</v>
      </c>
      <c r="C366" s="116" t="s">
        <v>1297</v>
      </c>
      <c r="D366" s="125" t="s">
        <v>1309</v>
      </c>
      <c r="G366" s="27" t="s">
        <v>1310</v>
      </c>
      <c r="H366" s="11" t="s">
        <v>1311</v>
      </c>
      <c r="J366" s="1" t="s">
        <v>18</v>
      </c>
    </row>
    <row r="367" customFormat="false" ht="29.4" hidden="false" customHeight="false" outlineLevel="0" collapsed="false">
      <c r="B367" s="6" t="s">
        <v>1312</v>
      </c>
      <c r="C367" s="116" t="s">
        <v>1297</v>
      </c>
      <c r="D367" s="54" t="n">
        <v>9448940773</v>
      </c>
      <c r="J367" s="1" t="s">
        <v>18</v>
      </c>
    </row>
    <row r="368" customFormat="false" ht="29.4" hidden="false" customHeight="false" outlineLevel="0" collapsed="false">
      <c r="B368" s="6" t="s">
        <v>1313</v>
      </c>
      <c r="C368" s="116" t="s">
        <v>1314</v>
      </c>
      <c r="D368" s="58" t="n">
        <v>9481087999</v>
      </c>
      <c r="E368" s="9"/>
      <c r="G368" s="175" t="s">
        <v>1315</v>
      </c>
      <c r="H368" s="11" t="s">
        <v>1316</v>
      </c>
      <c r="J368" s="1" t="s">
        <v>18</v>
      </c>
    </row>
    <row r="369" customFormat="false" ht="44.4" hidden="false" customHeight="false" outlineLevel="0" collapsed="false">
      <c r="B369" s="6" t="s">
        <v>1317</v>
      </c>
      <c r="C369" s="116" t="s">
        <v>1314</v>
      </c>
      <c r="D369" s="9"/>
      <c r="E369" s="23" t="s">
        <v>1318</v>
      </c>
      <c r="G369" s="26" t="s">
        <v>1319</v>
      </c>
      <c r="H369" s="11" t="s">
        <v>1320</v>
      </c>
      <c r="J369" s="1" t="s">
        <v>18</v>
      </c>
    </row>
    <row r="370" customFormat="false" ht="32.4" hidden="false" customHeight="false" outlineLevel="0" collapsed="false">
      <c r="B370" s="6" t="s">
        <v>1321</v>
      </c>
      <c r="C370" s="116" t="s">
        <v>1314</v>
      </c>
      <c r="D370" s="9"/>
      <c r="E370" s="25" t="s">
        <v>1322</v>
      </c>
      <c r="G370" s="176" t="s">
        <v>1323</v>
      </c>
      <c r="H370" s="11" t="s">
        <v>1324</v>
      </c>
      <c r="J370" s="1" t="s">
        <v>18</v>
      </c>
    </row>
    <row r="371" customFormat="false" ht="31.8" hidden="false" customHeight="false" outlineLevel="0" collapsed="false">
      <c r="B371" s="6" t="s">
        <v>1325</v>
      </c>
      <c r="C371" s="116" t="s">
        <v>1314</v>
      </c>
      <c r="D371" s="10" t="s">
        <v>1326</v>
      </c>
      <c r="E371" s="9"/>
      <c r="G371" s="10" t="s">
        <v>1327</v>
      </c>
      <c r="H371" s="11" t="s">
        <v>1328</v>
      </c>
      <c r="J371" s="1" t="s">
        <v>18</v>
      </c>
    </row>
    <row r="372" customFormat="false" ht="18.6" hidden="false" customHeight="false" outlineLevel="0" collapsed="false">
      <c r="B372" s="22" t="s">
        <v>1329</v>
      </c>
      <c r="C372" s="116" t="s">
        <v>1314</v>
      </c>
      <c r="D372" s="54" t="n">
        <v>9632548226</v>
      </c>
      <c r="E372" s="9"/>
      <c r="G372" s="9"/>
      <c r="H372" s="9"/>
      <c r="J372" s="1" t="s">
        <v>18</v>
      </c>
    </row>
    <row r="373" customFormat="false" ht="31.8" hidden="false" customHeight="false" outlineLevel="0" collapsed="false">
      <c r="B373" s="22" t="s">
        <v>1330</v>
      </c>
      <c r="C373" s="116" t="s">
        <v>1314</v>
      </c>
      <c r="D373" s="54" t="n">
        <v>9845115557</v>
      </c>
      <c r="E373" s="9"/>
      <c r="G373" s="10" t="s">
        <v>1331</v>
      </c>
      <c r="H373" s="11" t="s">
        <v>1332</v>
      </c>
      <c r="J373" s="1" t="s">
        <v>18</v>
      </c>
    </row>
    <row r="374" customFormat="false" ht="31.8" hidden="false" customHeight="false" outlineLevel="0" collapsed="false">
      <c r="B374" s="6" t="s">
        <v>1333</v>
      </c>
      <c r="C374" s="116" t="s">
        <v>1334</v>
      </c>
      <c r="D374" s="177" t="s">
        <v>1335</v>
      </c>
      <c r="E374" s="9"/>
      <c r="G374" s="178" t="s">
        <v>1336</v>
      </c>
      <c r="H374" s="11" t="s">
        <v>1337</v>
      </c>
      <c r="J374" s="1" t="s">
        <v>18</v>
      </c>
    </row>
    <row r="375" customFormat="false" ht="31.8" hidden="false" customHeight="false" outlineLevel="0" collapsed="false">
      <c r="B375" s="6" t="s">
        <v>1338</v>
      </c>
      <c r="C375" s="116" t="s">
        <v>1334</v>
      </c>
      <c r="D375" s="10" t="s">
        <v>1339</v>
      </c>
      <c r="E375" s="9"/>
      <c r="G375" s="10" t="s">
        <v>1340</v>
      </c>
      <c r="H375" s="9"/>
      <c r="J375" s="1" t="s">
        <v>18</v>
      </c>
    </row>
    <row r="376" customFormat="false" ht="30.6" hidden="false" customHeight="false" outlineLevel="0" collapsed="false">
      <c r="B376" s="6" t="s">
        <v>1341</v>
      </c>
      <c r="C376" s="116" t="s">
        <v>1334</v>
      </c>
      <c r="D376" s="9"/>
      <c r="E376" s="9"/>
      <c r="G376" s="27" t="s">
        <v>1342</v>
      </c>
      <c r="H376" s="9"/>
      <c r="J376" s="1" t="s">
        <v>18</v>
      </c>
    </row>
    <row r="377" customFormat="false" ht="30.6" hidden="false" customHeight="false" outlineLevel="0" collapsed="false">
      <c r="B377" s="6" t="s">
        <v>1343</v>
      </c>
      <c r="C377" s="116" t="s">
        <v>1334</v>
      </c>
      <c r="D377" s="173" t="n">
        <v>8533275700</v>
      </c>
      <c r="E377" s="9"/>
      <c r="G377" s="27" t="s">
        <v>1344</v>
      </c>
      <c r="H377" s="9"/>
      <c r="J377" s="1" t="s">
        <v>18</v>
      </c>
    </row>
    <row r="378" customFormat="false" ht="29.4" hidden="false" customHeight="false" outlineLevel="0" collapsed="false">
      <c r="B378" s="6" t="s">
        <v>1345</v>
      </c>
      <c r="C378" s="116" t="s">
        <v>1334</v>
      </c>
      <c r="D378" s="9"/>
      <c r="E378" s="25" t="s">
        <v>1346</v>
      </c>
      <c r="G378" s="27" t="s">
        <v>1347</v>
      </c>
      <c r="H378" s="9"/>
      <c r="J378" s="1" t="s">
        <v>18</v>
      </c>
    </row>
    <row r="379" customFormat="false" ht="30.6" hidden="false" customHeight="false" outlineLevel="0" collapsed="false">
      <c r="B379" s="6" t="s">
        <v>1348</v>
      </c>
      <c r="C379" s="116" t="s">
        <v>1334</v>
      </c>
      <c r="D379" s="109" t="n">
        <v>9482753620</v>
      </c>
      <c r="E379" s="9"/>
      <c r="G379" s="27" t="s">
        <v>1349</v>
      </c>
      <c r="H379" s="9"/>
      <c r="J379" s="1" t="s">
        <v>18</v>
      </c>
    </row>
    <row r="380" customFormat="false" ht="30.6" hidden="false" customHeight="false" outlineLevel="0" collapsed="false">
      <c r="B380" s="6" t="s">
        <v>1350</v>
      </c>
      <c r="C380" s="116" t="s">
        <v>1334</v>
      </c>
      <c r="D380" s="26" t="s">
        <v>1351</v>
      </c>
      <c r="E380" s="9"/>
      <c r="G380" s="27" t="s">
        <v>1352</v>
      </c>
      <c r="H380" s="9"/>
      <c r="J380" s="1" t="s">
        <v>18</v>
      </c>
    </row>
    <row r="381" customFormat="false" ht="37.8" hidden="false" customHeight="false" outlineLevel="0" collapsed="false">
      <c r="B381" s="6" t="s">
        <v>1353</v>
      </c>
      <c r="C381" s="116" t="s">
        <v>1354</v>
      </c>
      <c r="D381" s="179" t="s">
        <v>1355</v>
      </c>
      <c r="G381" s="10" t="s">
        <v>1356</v>
      </c>
      <c r="H381" s="11" t="s">
        <v>1357</v>
      </c>
      <c r="J381" s="1" t="s">
        <v>18</v>
      </c>
    </row>
    <row r="382" customFormat="false" ht="30" hidden="false" customHeight="false" outlineLevel="0" collapsed="false">
      <c r="B382" s="6" t="s">
        <v>1358</v>
      </c>
      <c r="C382" s="116" t="s">
        <v>1354</v>
      </c>
      <c r="D382" s="106" t="n">
        <v>9449169016</v>
      </c>
      <c r="G382" s="71" t="s">
        <v>1359</v>
      </c>
      <c r="H382" s="11" t="s">
        <v>1360</v>
      </c>
      <c r="J382" s="1" t="s">
        <v>18</v>
      </c>
    </row>
    <row r="383" customFormat="false" ht="30" hidden="false" customHeight="false" outlineLevel="0" collapsed="false">
      <c r="B383" s="6" t="s">
        <v>1361</v>
      </c>
      <c r="C383" s="116" t="s">
        <v>1354</v>
      </c>
      <c r="D383" s="55" t="n">
        <v>8384237901</v>
      </c>
      <c r="G383" s="9" t="s">
        <v>1362</v>
      </c>
      <c r="H383" s="11" t="s">
        <v>1363</v>
      </c>
      <c r="J383" s="1" t="s">
        <v>18</v>
      </c>
    </row>
    <row r="384" customFormat="false" ht="29.4" hidden="false" customHeight="false" outlineLevel="0" collapsed="false">
      <c r="B384" s="6" t="s">
        <v>1364</v>
      </c>
      <c r="C384" s="116" t="s">
        <v>1354</v>
      </c>
      <c r="D384" s="9"/>
      <c r="G384" s="26" t="s">
        <v>1365</v>
      </c>
      <c r="H384" s="11" t="s">
        <v>1366</v>
      </c>
      <c r="J384" s="1" t="s">
        <v>18</v>
      </c>
    </row>
    <row r="385" customFormat="false" ht="34.8" hidden="false" customHeight="false" outlineLevel="0" collapsed="false">
      <c r="B385" s="6" t="s">
        <v>1367</v>
      </c>
      <c r="C385" s="116" t="s">
        <v>1368</v>
      </c>
      <c r="D385" s="145" t="n">
        <v>8194234270</v>
      </c>
      <c r="E385" s="9"/>
      <c r="G385" s="180" t="s">
        <v>1369</v>
      </c>
      <c r="H385" s="11" t="s">
        <v>213</v>
      </c>
      <c r="J385" s="1" t="s">
        <v>18</v>
      </c>
    </row>
    <row r="386" customFormat="false" ht="29.4" hidden="false" customHeight="false" outlineLevel="0" collapsed="false">
      <c r="B386" s="6" t="s">
        <v>1370</v>
      </c>
      <c r="C386" s="116" t="s">
        <v>1368</v>
      </c>
      <c r="D386" s="109" t="n">
        <v>9483461855</v>
      </c>
      <c r="E386" s="9"/>
      <c r="G386" s="9"/>
      <c r="H386" s="9"/>
      <c r="J386" s="1" t="s">
        <v>18</v>
      </c>
    </row>
    <row r="387" customFormat="false" ht="18.6" hidden="false" customHeight="false" outlineLevel="0" collapsed="false">
      <c r="B387" s="6" t="s">
        <v>1371</v>
      </c>
      <c r="C387" s="116" t="s">
        <v>1368</v>
      </c>
      <c r="D387" s="72" t="n">
        <v>9900000822</v>
      </c>
      <c r="E387" s="9"/>
      <c r="G387" s="9"/>
      <c r="H387" s="9"/>
      <c r="J387" s="1" t="s">
        <v>18</v>
      </c>
    </row>
    <row r="388" customFormat="false" ht="30" hidden="false" customHeight="false" outlineLevel="0" collapsed="false">
      <c r="B388" s="6" t="s">
        <v>1372</v>
      </c>
      <c r="C388" s="116" t="s">
        <v>1368</v>
      </c>
      <c r="D388" s="157"/>
      <c r="E388" s="25" t="s">
        <v>1373</v>
      </c>
      <c r="G388" s="9" t="s">
        <v>1374</v>
      </c>
      <c r="H388" s="9"/>
      <c r="J388" s="1" t="s">
        <v>18</v>
      </c>
    </row>
    <row r="389" customFormat="false" ht="61.8" hidden="false" customHeight="false" outlineLevel="0" collapsed="false">
      <c r="B389" s="6" t="s">
        <v>1375</v>
      </c>
      <c r="C389" s="116" t="s">
        <v>1376</v>
      </c>
      <c r="D389" s="9"/>
      <c r="E389" s="25" t="s">
        <v>1377</v>
      </c>
      <c r="G389" s="10" t="s">
        <v>1378</v>
      </c>
      <c r="H389" s="11" t="s">
        <v>1379</v>
      </c>
      <c r="J389" s="1" t="s">
        <v>18</v>
      </c>
    </row>
    <row r="390" customFormat="false" ht="40.2" hidden="false" customHeight="false" outlineLevel="0" collapsed="false">
      <c r="B390" s="6" t="s">
        <v>1380</v>
      </c>
      <c r="C390" s="116" t="s">
        <v>1376</v>
      </c>
      <c r="D390" s="142" t="n">
        <v>9448262319</v>
      </c>
      <c r="E390" s="9"/>
      <c r="G390" s="181" t="s">
        <v>1381</v>
      </c>
      <c r="H390" s="11" t="s">
        <v>1382</v>
      </c>
      <c r="J390" s="1" t="s">
        <v>18</v>
      </c>
    </row>
    <row r="391" customFormat="false" ht="30.6" hidden="false" customHeight="false" outlineLevel="0" collapsed="false">
      <c r="B391" s="6" t="s">
        <v>1383</v>
      </c>
      <c r="C391" s="116" t="s">
        <v>1376</v>
      </c>
      <c r="D391" s="9"/>
      <c r="E391" s="9"/>
      <c r="G391" s="27" t="s">
        <v>1384</v>
      </c>
      <c r="H391" s="11" t="s">
        <v>1385</v>
      </c>
      <c r="J391" s="1" t="s">
        <v>18</v>
      </c>
    </row>
    <row r="392" customFormat="false" ht="31.8" hidden="false" customHeight="false" outlineLevel="0" collapsed="false">
      <c r="B392" s="6" t="s">
        <v>1386</v>
      </c>
      <c r="C392" s="116" t="s">
        <v>1376</v>
      </c>
      <c r="D392" s="182" t="n">
        <v>9483515339</v>
      </c>
      <c r="E392" s="9"/>
      <c r="G392" s="10" t="s">
        <v>1387</v>
      </c>
      <c r="H392" s="11" t="s">
        <v>1388</v>
      </c>
      <c r="J392" s="1" t="s">
        <v>18</v>
      </c>
    </row>
    <row r="393" customFormat="false" ht="30" hidden="false" customHeight="false" outlineLevel="0" collapsed="false">
      <c r="B393" s="6" t="s">
        <v>1389</v>
      </c>
      <c r="C393" s="116" t="s">
        <v>1376</v>
      </c>
      <c r="D393" s="183" t="s">
        <v>1390</v>
      </c>
      <c r="E393" s="9"/>
      <c r="G393" s="27" t="s">
        <v>1391</v>
      </c>
      <c r="H393" s="9"/>
      <c r="J393" s="1" t="s">
        <v>18</v>
      </c>
    </row>
    <row r="394" customFormat="false" ht="30.6" hidden="false" customHeight="false" outlineLevel="0" collapsed="false">
      <c r="B394" s="6" t="s">
        <v>1392</v>
      </c>
      <c r="C394" s="116" t="s">
        <v>1376</v>
      </c>
      <c r="D394" s="9"/>
      <c r="E394" s="25" t="s">
        <v>1393</v>
      </c>
      <c r="G394" s="27" t="s">
        <v>1394</v>
      </c>
      <c r="H394" s="11" t="s">
        <v>1395</v>
      </c>
      <c r="J394" s="1" t="s">
        <v>18</v>
      </c>
    </row>
    <row r="395" customFormat="false" ht="30" hidden="false" customHeight="false" outlineLevel="0" collapsed="false">
      <c r="B395" s="6" t="s">
        <v>1396</v>
      </c>
      <c r="C395" s="116" t="s">
        <v>1376</v>
      </c>
      <c r="D395" s="72" t="s">
        <v>1397</v>
      </c>
      <c r="E395" s="9"/>
      <c r="G395" s="72" t="s">
        <v>1398</v>
      </c>
      <c r="H395" s="11" t="s">
        <v>1399</v>
      </c>
      <c r="J395" s="1" t="s">
        <v>18</v>
      </c>
    </row>
    <row r="396" customFormat="false" ht="31.8" hidden="false" customHeight="false" outlineLevel="0" collapsed="false">
      <c r="B396" s="6" t="s">
        <v>1400</v>
      </c>
      <c r="C396" s="116" t="s">
        <v>1376</v>
      </c>
      <c r="D396" s="54" t="n">
        <v>9483210354</v>
      </c>
      <c r="E396" s="9"/>
      <c r="G396" s="10" t="s">
        <v>1401</v>
      </c>
      <c r="H396" s="11" t="s">
        <v>1402</v>
      </c>
      <c r="J396" s="1" t="s">
        <v>18</v>
      </c>
    </row>
    <row r="397" customFormat="false" ht="30.6" hidden="false" customHeight="false" outlineLevel="0" collapsed="false">
      <c r="B397" s="6" t="s">
        <v>1403</v>
      </c>
      <c r="C397" s="116" t="s">
        <v>1376</v>
      </c>
      <c r="D397" s="9"/>
      <c r="E397" s="25" t="s">
        <v>1404</v>
      </c>
      <c r="G397" s="27" t="s">
        <v>1405</v>
      </c>
      <c r="H397" s="9"/>
      <c r="J397" s="1" t="s">
        <v>18</v>
      </c>
    </row>
    <row r="398" customFormat="false" ht="46.8" hidden="false" customHeight="false" outlineLevel="0" collapsed="false">
      <c r="B398" s="6" t="s">
        <v>1406</v>
      </c>
      <c r="C398" s="116" t="s">
        <v>1376</v>
      </c>
      <c r="D398" s="72" t="s">
        <v>1407</v>
      </c>
      <c r="E398" s="9"/>
      <c r="G398" s="10" t="s">
        <v>1408</v>
      </c>
      <c r="H398" s="11" t="s">
        <v>1409</v>
      </c>
      <c r="J398" s="1" t="s">
        <v>18</v>
      </c>
    </row>
    <row r="399" customFormat="false" ht="30.6" hidden="false" customHeight="false" outlineLevel="0" collapsed="false">
      <c r="B399" s="6" t="s">
        <v>1410</v>
      </c>
      <c r="C399" s="116" t="s">
        <v>1376</v>
      </c>
      <c r="D399" s="9"/>
      <c r="E399" s="23" t="s">
        <v>1411</v>
      </c>
      <c r="G399" s="27" t="s">
        <v>1412</v>
      </c>
      <c r="H399" s="9"/>
      <c r="J399" s="1" t="s">
        <v>18</v>
      </c>
    </row>
    <row r="400" customFormat="false" ht="30.6" hidden="false" customHeight="false" outlineLevel="0" collapsed="false">
      <c r="B400" s="6" t="s">
        <v>1413</v>
      </c>
      <c r="C400" s="116" t="s">
        <v>1376</v>
      </c>
      <c r="D400" s="9"/>
      <c r="E400" s="25" t="s">
        <v>1414</v>
      </c>
      <c r="G400" s="27" t="s">
        <v>1415</v>
      </c>
      <c r="H400" s="9"/>
      <c r="J400" s="1" t="s">
        <v>18</v>
      </c>
    </row>
    <row r="401" customFormat="false" ht="31.8" hidden="false" customHeight="false" outlineLevel="0" collapsed="false">
      <c r="B401" s="6" t="s">
        <v>1416</v>
      </c>
      <c r="C401" s="116" t="s">
        <v>1376</v>
      </c>
      <c r="D401" s="9"/>
      <c r="E401" s="25" t="s">
        <v>1417</v>
      </c>
      <c r="G401" s="10" t="s">
        <v>1418</v>
      </c>
      <c r="H401" s="11" t="s">
        <v>1419</v>
      </c>
      <c r="J401" s="1" t="s">
        <v>18</v>
      </c>
    </row>
    <row r="402" customFormat="false" ht="29.4" hidden="false" customHeight="false" outlineLevel="0" collapsed="false">
      <c r="B402" s="6" t="s">
        <v>1420</v>
      </c>
      <c r="C402" s="116" t="s">
        <v>1421</v>
      </c>
      <c r="D402" s="184" t="n">
        <v>7676284239</v>
      </c>
      <c r="E402" s="9"/>
      <c r="G402" s="72" t="s">
        <v>1422</v>
      </c>
      <c r="H402" s="11" t="s">
        <v>1423</v>
      </c>
      <c r="J402" s="1" t="s">
        <v>18</v>
      </c>
    </row>
    <row r="403" customFormat="false" ht="31.8" hidden="false" customHeight="false" outlineLevel="0" collapsed="false">
      <c r="B403" s="6" t="s">
        <v>1424</v>
      </c>
      <c r="C403" s="116" t="s">
        <v>1421</v>
      </c>
      <c r="D403" s="54" t="n">
        <v>9242527006</v>
      </c>
      <c r="E403" s="9"/>
      <c r="G403" s="10" t="s">
        <v>1425</v>
      </c>
      <c r="H403" s="9"/>
      <c r="J403" s="1" t="s">
        <v>18</v>
      </c>
    </row>
    <row r="404" customFormat="false" ht="30" hidden="false" customHeight="false" outlineLevel="0" collapsed="false">
      <c r="B404" s="6" t="s">
        <v>1426</v>
      </c>
      <c r="C404" s="116" t="s">
        <v>1421</v>
      </c>
      <c r="D404" s="9"/>
      <c r="E404" s="11" t="s">
        <v>1427</v>
      </c>
      <c r="G404" s="185" t="s">
        <v>1428</v>
      </c>
      <c r="H404" s="11" t="s">
        <v>1429</v>
      </c>
      <c r="J404" s="1" t="s">
        <v>18</v>
      </c>
    </row>
    <row r="405" customFormat="false" ht="30" hidden="false" customHeight="false" outlineLevel="0" collapsed="false">
      <c r="B405" s="6" t="s">
        <v>1430</v>
      </c>
      <c r="C405" s="116" t="s">
        <v>1421</v>
      </c>
      <c r="D405" s="26" t="s">
        <v>1431</v>
      </c>
      <c r="E405" s="9"/>
      <c r="G405" s="71" t="s">
        <v>1432</v>
      </c>
      <c r="H405" s="11" t="s">
        <v>1433</v>
      </c>
      <c r="J405" s="1" t="s">
        <v>18</v>
      </c>
    </row>
    <row r="406" customFormat="false" ht="29.4" hidden="false" customHeight="false" outlineLevel="0" collapsed="false">
      <c r="B406" s="6" t="s">
        <v>1434</v>
      </c>
      <c r="C406" s="116" t="s">
        <v>1421</v>
      </c>
      <c r="D406" s="9"/>
      <c r="E406" s="9"/>
      <c r="G406" s="30" t="s">
        <v>1435</v>
      </c>
      <c r="H406" s="26" t="s">
        <v>1436</v>
      </c>
      <c r="J406" s="1" t="s">
        <v>18</v>
      </c>
    </row>
    <row r="407" customFormat="false" ht="29.4" hidden="false" customHeight="false" outlineLevel="0" collapsed="false">
      <c r="B407" s="6" t="s">
        <v>1437</v>
      </c>
      <c r="C407" s="116" t="s">
        <v>1438</v>
      </c>
      <c r="D407" s="9"/>
      <c r="E407" s="9"/>
      <c r="G407" s="10" t="s">
        <v>1439</v>
      </c>
      <c r="H407" s="11" t="s">
        <v>1440</v>
      </c>
      <c r="J407" s="1" t="s">
        <v>18</v>
      </c>
    </row>
    <row r="408" customFormat="false" ht="29.4" hidden="false" customHeight="false" outlineLevel="0" collapsed="false">
      <c r="B408" s="6" t="s">
        <v>1441</v>
      </c>
      <c r="C408" s="116" t="s">
        <v>1438</v>
      </c>
      <c r="D408" s="72" t="n">
        <v>9449529054</v>
      </c>
      <c r="E408" s="9"/>
      <c r="G408" s="72" t="s">
        <v>1442</v>
      </c>
      <c r="H408" s="9"/>
      <c r="J408" s="1" t="s">
        <v>18</v>
      </c>
    </row>
    <row r="409" customFormat="false" ht="31.8" hidden="false" customHeight="false" outlineLevel="0" collapsed="false">
      <c r="B409" s="6" t="s">
        <v>1443</v>
      </c>
      <c r="C409" s="116" t="s">
        <v>1438</v>
      </c>
      <c r="D409" s="9"/>
      <c r="E409" s="23" t="s">
        <v>1444</v>
      </c>
      <c r="G409" s="10" t="s">
        <v>1445</v>
      </c>
      <c r="H409" s="11" t="s">
        <v>1446</v>
      </c>
      <c r="J409" s="1" t="s">
        <v>18</v>
      </c>
    </row>
    <row r="410" customFormat="false" ht="33.6" hidden="false" customHeight="false" outlineLevel="0" collapsed="false">
      <c r="B410" s="118" t="s">
        <v>1447</v>
      </c>
      <c r="C410" s="116" t="s">
        <v>1448</v>
      </c>
      <c r="D410" s="186" t="s">
        <v>1449</v>
      </c>
      <c r="G410" s="186" t="s">
        <v>1450</v>
      </c>
      <c r="H410" s="11" t="s">
        <v>1451</v>
      </c>
      <c r="J410" s="1" t="s">
        <v>18</v>
      </c>
    </row>
    <row r="411" customFormat="false" ht="44.4" hidden="false" customHeight="false" outlineLevel="0" collapsed="false">
      <c r="B411" s="6" t="s">
        <v>1452</v>
      </c>
      <c r="C411" s="116" t="s">
        <v>1448</v>
      </c>
      <c r="D411" s="167" t="n">
        <v>9448789390</v>
      </c>
      <c r="G411" s="186" t="s">
        <v>1453</v>
      </c>
      <c r="H411" s="11" t="s">
        <v>1454</v>
      </c>
      <c r="J411" s="1" t="s">
        <v>18</v>
      </c>
    </row>
    <row r="412" customFormat="false" ht="29.4" hidden="false" customHeight="false" outlineLevel="0" collapsed="false">
      <c r="B412" s="6" t="s">
        <v>1455</v>
      </c>
      <c r="C412" s="116" t="s">
        <v>1448</v>
      </c>
      <c r="D412" s="54" t="n">
        <v>9986825396</v>
      </c>
      <c r="G412" s="9"/>
      <c r="H412" s="9"/>
      <c r="J412" s="1" t="s">
        <v>18</v>
      </c>
    </row>
    <row r="413" customFormat="false" ht="30.6" hidden="false" customHeight="false" outlineLevel="0" collapsed="false">
      <c r="B413" s="6" t="s">
        <v>1456</v>
      </c>
      <c r="C413" s="116" t="s">
        <v>1448</v>
      </c>
      <c r="D413" s="9"/>
      <c r="G413" s="27" t="s">
        <v>1457</v>
      </c>
      <c r="H413" s="9"/>
      <c r="J413" s="1" t="s">
        <v>18</v>
      </c>
    </row>
    <row r="414" customFormat="false" ht="30" hidden="false" customHeight="false" outlineLevel="0" collapsed="false">
      <c r="B414" s="6" t="s">
        <v>1458</v>
      </c>
      <c r="C414" s="116" t="s">
        <v>1448</v>
      </c>
      <c r="D414" s="54" t="n">
        <v>9480220498</v>
      </c>
      <c r="G414" s="187" t="s">
        <v>1459</v>
      </c>
      <c r="H414" s="11" t="s">
        <v>1460</v>
      </c>
      <c r="J414" s="1" t="s">
        <v>18</v>
      </c>
    </row>
    <row r="415" customFormat="false" ht="41.4" hidden="false" customHeight="false" outlineLevel="0" collapsed="false">
      <c r="B415" s="6" t="s">
        <v>1461</v>
      </c>
      <c r="C415" s="116" t="s">
        <v>1462</v>
      </c>
      <c r="F415" s="54" t="n">
        <v>9448023667</v>
      </c>
      <c r="G415" s="24" t="s">
        <v>1463</v>
      </c>
      <c r="H415" s="11" t="s">
        <v>1464</v>
      </c>
      <c r="J415" s="1" t="s">
        <v>18</v>
      </c>
    </row>
    <row r="416" customFormat="false" ht="29.4" hidden="false" customHeight="false" outlineLevel="0" collapsed="false">
      <c r="B416" s="6" t="s">
        <v>1465</v>
      </c>
      <c r="C416" s="116" t="s">
        <v>1462</v>
      </c>
      <c r="F416" s="9"/>
      <c r="G416" s="27" t="s">
        <v>1466</v>
      </c>
      <c r="H416" s="9"/>
      <c r="J416" s="1" t="s">
        <v>18</v>
      </c>
    </row>
    <row r="417" customFormat="false" ht="30.6" hidden="false" customHeight="false" outlineLevel="0" collapsed="false">
      <c r="B417" s="6" t="s">
        <v>1467</v>
      </c>
      <c r="C417" s="116" t="s">
        <v>1462</v>
      </c>
      <c r="F417" s="54" t="n">
        <v>9986319298</v>
      </c>
      <c r="G417" s="27" t="s">
        <v>1468</v>
      </c>
      <c r="H417" s="9"/>
      <c r="J417" s="1" t="s">
        <v>18</v>
      </c>
    </row>
    <row r="418" customFormat="false" ht="31.8" hidden="false" customHeight="false" outlineLevel="0" collapsed="false">
      <c r="B418" s="6" t="s">
        <v>1469</v>
      </c>
      <c r="C418" s="116" t="s">
        <v>1462</v>
      </c>
      <c r="D418" s="151" t="s">
        <v>1470</v>
      </c>
      <c r="F418" s="9"/>
      <c r="G418" s="10" t="s">
        <v>1471</v>
      </c>
      <c r="H418" s="11" t="s">
        <v>1472</v>
      </c>
      <c r="J418" s="1" t="s">
        <v>18</v>
      </c>
    </row>
    <row r="419" customFormat="false" ht="31.8" hidden="false" customHeight="false" outlineLevel="0" collapsed="false">
      <c r="B419" s="6" t="s">
        <v>1473</v>
      </c>
      <c r="C419" s="116" t="s">
        <v>1474</v>
      </c>
      <c r="D419" s="158" t="s">
        <v>1475</v>
      </c>
      <c r="E419" s="9"/>
      <c r="G419" s="159" t="s">
        <v>1476</v>
      </c>
      <c r="H419" s="11" t="s">
        <v>1477</v>
      </c>
      <c r="J419" s="1" t="s">
        <v>18</v>
      </c>
    </row>
    <row r="420" customFormat="false" ht="30" hidden="false" customHeight="false" outlineLevel="0" collapsed="false">
      <c r="B420" s="6" t="s">
        <v>1478</v>
      </c>
      <c r="C420" s="116" t="s">
        <v>1474</v>
      </c>
      <c r="D420" s="188" t="n">
        <v>9481351234</v>
      </c>
      <c r="E420" s="9"/>
      <c r="G420" s="26" t="s">
        <v>1479</v>
      </c>
      <c r="H420" s="11" t="s">
        <v>1480</v>
      </c>
      <c r="J420" s="1" t="s">
        <v>18</v>
      </c>
    </row>
    <row r="421" customFormat="false" ht="29.4" hidden="false" customHeight="false" outlineLevel="0" collapsed="false">
      <c r="B421" s="6" t="s">
        <v>1481</v>
      </c>
      <c r="C421" s="116" t="s">
        <v>1474</v>
      </c>
      <c r="D421" s="9"/>
      <c r="E421" s="23" t="s">
        <v>1482</v>
      </c>
      <c r="G421" s="189" t="s">
        <v>1483</v>
      </c>
      <c r="H421" s="11" t="s">
        <v>1484</v>
      </c>
      <c r="J421" s="1" t="s">
        <v>18</v>
      </c>
    </row>
    <row r="422" customFormat="false" ht="28.2" hidden="false" customHeight="false" outlineLevel="0" collapsed="false">
      <c r="B422" s="22" t="s">
        <v>1485</v>
      </c>
      <c r="C422" s="116" t="s">
        <v>1474</v>
      </c>
      <c r="D422" s="26" t="s">
        <v>1486</v>
      </c>
      <c r="E422" s="9"/>
      <c r="G422" s="9"/>
      <c r="H422" s="9"/>
      <c r="J422" s="1" t="s">
        <v>18</v>
      </c>
    </row>
    <row r="423" customFormat="false" ht="29.4" hidden="false" customHeight="false" outlineLevel="0" collapsed="false">
      <c r="B423" s="6" t="s">
        <v>1487</v>
      </c>
      <c r="C423" s="116" t="s">
        <v>1474</v>
      </c>
      <c r="D423" s="9"/>
      <c r="E423" s="25" t="s">
        <v>1488</v>
      </c>
      <c r="G423" s="27" t="s">
        <v>1489</v>
      </c>
      <c r="H423" s="11" t="s">
        <v>1490</v>
      </c>
      <c r="J423" s="1" t="s">
        <v>18</v>
      </c>
    </row>
    <row r="424" customFormat="false" ht="31.8" hidden="false" customHeight="false" outlineLevel="0" collapsed="false">
      <c r="B424" s="6" t="s">
        <v>1491</v>
      </c>
      <c r="C424" s="116" t="s">
        <v>1474</v>
      </c>
      <c r="D424" s="190" t="n">
        <v>9449666083</v>
      </c>
      <c r="E424" s="9"/>
      <c r="G424" s="10" t="s">
        <v>1492</v>
      </c>
      <c r="H424" s="11" t="s">
        <v>1493</v>
      </c>
      <c r="J424" s="1" t="s">
        <v>18</v>
      </c>
    </row>
    <row r="425" customFormat="false" ht="29.4" hidden="false" customHeight="false" outlineLevel="0" collapsed="false">
      <c r="B425" s="6" t="s">
        <v>1494</v>
      </c>
      <c r="C425" s="116" t="s">
        <v>1495</v>
      </c>
      <c r="D425" s="191" t="s">
        <v>1496</v>
      </c>
      <c r="G425" s="192" t="s">
        <v>1497</v>
      </c>
      <c r="H425" s="11" t="s">
        <v>1498</v>
      </c>
      <c r="J425" s="1" t="s">
        <v>18</v>
      </c>
    </row>
    <row r="426" customFormat="false" ht="31.8" hidden="false" customHeight="false" outlineLevel="0" collapsed="false">
      <c r="B426" s="6" t="s">
        <v>1499</v>
      </c>
      <c r="C426" s="116" t="s">
        <v>1495</v>
      </c>
      <c r="G426" s="10" t="s">
        <v>1500</v>
      </c>
      <c r="H426" s="9"/>
      <c r="J426" s="1" t="s">
        <v>18</v>
      </c>
    </row>
    <row r="427" customFormat="false" ht="30" hidden="false" customHeight="false" outlineLevel="0" collapsed="false">
      <c r="B427" s="193" t="s">
        <v>1501</v>
      </c>
      <c r="C427" s="116" t="s">
        <v>1502</v>
      </c>
      <c r="D427" s="194" t="s">
        <v>1503</v>
      </c>
      <c r="G427" s="27" t="s">
        <v>1504</v>
      </c>
      <c r="H427" s="11" t="s">
        <v>1505</v>
      </c>
      <c r="J427" s="1" t="s">
        <v>18</v>
      </c>
    </row>
    <row r="428" customFormat="false" ht="29.4" hidden="false" customHeight="false" outlineLevel="0" collapsed="false">
      <c r="B428" s="6" t="s">
        <v>1506</v>
      </c>
      <c r="C428" s="116" t="s">
        <v>1507</v>
      </c>
      <c r="E428" s="23" t="s">
        <v>1508</v>
      </c>
      <c r="G428" s="27" t="s">
        <v>1509</v>
      </c>
      <c r="H428" s="11" t="s">
        <v>1510</v>
      </c>
      <c r="J428" s="1" t="s">
        <v>18</v>
      </c>
    </row>
    <row r="429" customFormat="false" ht="30" hidden="false" customHeight="false" outlineLevel="0" collapsed="false">
      <c r="B429" s="6" t="s">
        <v>1511</v>
      </c>
      <c r="C429" s="116" t="s">
        <v>1507</v>
      </c>
      <c r="E429" s="25" t="s">
        <v>1512</v>
      </c>
      <c r="G429" s="71" t="s">
        <v>1513</v>
      </c>
      <c r="H429" s="11" t="s">
        <v>1514</v>
      </c>
      <c r="J429" s="1" t="s">
        <v>18</v>
      </c>
    </row>
    <row r="430" customFormat="false" ht="30" hidden="false" customHeight="false" outlineLevel="0" collapsed="false">
      <c r="B430" s="6" t="s">
        <v>1515</v>
      </c>
      <c r="C430" s="116" t="s">
        <v>1507</v>
      </c>
      <c r="D430" s="194" t="n">
        <v>9480238445</v>
      </c>
      <c r="E430" s="9"/>
      <c r="G430" s="195" t="s">
        <v>1516</v>
      </c>
      <c r="H430" s="11" t="s">
        <v>1517</v>
      </c>
      <c r="J430" s="1" t="s">
        <v>18</v>
      </c>
    </row>
    <row r="431" customFormat="false" ht="30.6" hidden="false" customHeight="false" outlineLevel="0" collapsed="false">
      <c r="B431" s="6" t="s">
        <v>1518</v>
      </c>
      <c r="C431" s="116" t="s">
        <v>1519</v>
      </c>
      <c r="D431" s="194" t="n">
        <v>9449811071</v>
      </c>
      <c r="G431" s="27" t="s">
        <v>1520</v>
      </c>
      <c r="H431" s="11" t="s">
        <v>1521</v>
      </c>
      <c r="J431" s="1" t="s">
        <v>18</v>
      </c>
    </row>
    <row r="432" customFormat="false" ht="31.8" hidden="false" customHeight="false" outlineLevel="0" collapsed="false">
      <c r="B432" s="6" t="s">
        <v>1522</v>
      </c>
      <c r="C432" s="116" t="s">
        <v>1519</v>
      </c>
      <c r="E432" s="23" t="s">
        <v>1523</v>
      </c>
      <c r="G432" s="10" t="s">
        <v>1524</v>
      </c>
      <c r="H432" s="11" t="s">
        <v>1525</v>
      </c>
      <c r="J432" s="1" t="s">
        <v>18</v>
      </c>
    </row>
    <row r="433" customFormat="false" ht="31.8" hidden="false" customHeight="false" outlineLevel="0" collapsed="false">
      <c r="B433" s="6" t="s">
        <v>1526</v>
      </c>
      <c r="C433" s="116" t="s">
        <v>1519</v>
      </c>
      <c r="E433" s="23" t="s">
        <v>1527</v>
      </c>
      <c r="G433" s="10" t="s">
        <v>1528</v>
      </c>
      <c r="H433" s="11" t="s">
        <v>1529</v>
      </c>
      <c r="J433" s="1" t="s">
        <v>18</v>
      </c>
    </row>
    <row r="434" customFormat="false" ht="29.4" hidden="false" customHeight="false" outlineLevel="0" collapsed="false">
      <c r="B434" s="6" t="s">
        <v>1530</v>
      </c>
      <c r="C434" s="116" t="s">
        <v>1531</v>
      </c>
      <c r="E434" s="25" t="s">
        <v>1532</v>
      </c>
      <c r="G434" s="27" t="s">
        <v>1533</v>
      </c>
      <c r="H434" s="11" t="s">
        <v>1534</v>
      </c>
      <c r="J434" s="1" t="s">
        <v>18</v>
      </c>
    </row>
    <row r="435" customFormat="false" ht="28.2" hidden="false" customHeight="false" outlineLevel="0" collapsed="false">
      <c r="B435" s="22" t="s">
        <v>1535</v>
      </c>
      <c r="C435" s="116" t="s">
        <v>1531</v>
      </c>
      <c r="E435" s="25" t="s">
        <v>1536</v>
      </c>
      <c r="G435" s="27" t="s">
        <v>1537</v>
      </c>
      <c r="H435" s="9"/>
      <c r="J435" s="1" t="s">
        <v>18</v>
      </c>
    </row>
    <row r="436" customFormat="false" ht="31.8" hidden="false" customHeight="false" outlineLevel="0" collapsed="false">
      <c r="B436" s="193" t="s">
        <v>1538</v>
      </c>
      <c r="C436" s="116" t="s">
        <v>1539</v>
      </c>
      <c r="D436" s="191" t="s">
        <v>1540</v>
      </c>
      <c r="G436" s="10" t="s">
        <v>1541</v>
      </c>
      <c r="H436" s="11" t="s">
        <v>1542</v>
      </c>
      <c r="J436" s="1" t="s">
        <v>18</v>
      </c>
    </row>
  </sheetData>
  <hyperlinks>
    <hyperlink ref="H2" r:id="rId1" display="https://indianacademy.edu.in/"/>
    <hyperlink ref="H3" r:id="rId2" display="https://krupanidhi.edu.in/"/>
    <hyperlink ref="H4" r:id="rId3" display="http://izeebschool.com/"/>
    <hyperlink ref="G5" r:id="rId4" display="info@sabs.ac.in"/>
    <hyperlink ref="H5" r:id="rId5" display="https://sabs.ac.in"/>
    <hyperlink ref="H6" r:id="rId6" display="https://www.sicm.edu.in/"/>
    <hyperlink ref="H7" r:id="rId7" display="https://dscasc.edu.in/"/>
    <hyperlink ref="H8" r:id="rId8" display="http://shgfgc.org/"/>
    <hyperlink ref="D9" r:id="rId9" display="93429 00666"/>
    <hyperlink ref="H9" r:id="rId10" display="https://cmrcbs.cmr.ac.in/"/>
    <hyperlink ref="H10" r:id="rId11" display="https://www.dscbengaluru.com/"/>
    <hyperlink ref="H11" r:id="rId12" display="https://www.gopalancolleges.com/"/>
    <hyperlink ref="G12" r:id="rId13" display="principal@btibangalore.org"/>
    <hyperlink ref="H12" r:id="rId14" display="https://btibangalore.org/"/>
    <hyperlink ref="H13" r:id="rId15" display="https://www.acsce.edu.in/"/>
    <hyperlink ref="D14" r:id="rId16" display="98806 58861 7338407246, 7338407245"/>
    <hyperlink ref="H14" r:id="rId17" display="http://www.drsmce.org/"/>
    <hyperlink ref="D15" r:id="rId18" display="80504 72867"/>
    <hyperlink ref="H15" r:id="rId19" display="https://www.svvit.org/"/>
    <hyperlink ref="H16" r:id="rId20" display="https://www.sapthagiri.edu.in/"/>
    <hyperlink ref="H17" r:id="rId21" display="https://ncet.co.in/"/>
    <hyperlink ref="D18" r:id="rId22" display="90350 22250"/>
    <hyperlink ref="H18" r:id="rId23" display="https://www.hkbk.edu.in/"/>
    <hyperlink ref="H19" r:id="rId24" display="https://iceas.ac.in/"/>
    <hyperlink ref="H20" r:id="rId25" display="https://islamiahit.ac.in/"/>
    <hyperlink ref="G21" r:id="rId26" display="info@gat.ac.in"/>
    <hyperlink ref="H21" r:id="rId27" display="https://www.gat.ac.in/"/>
    <hyperlink ref="H22" r:id="rId28" display="http://cityengineeringcollege.ac.in/"/>
    <hyperlink ref="H23" r:id="rId29" display="https://www.cambridge.edu.in/"/>
    <hyperlink ref="H24" r:id="rId30" display="https://bcet.co.in/"/>
    <hyperlink ref="H25" r:id="rId31" display="http://btlit.ac.in/"/>
    <hyperlink ref="H26" r:id="rId32" display="https://bmsit.ac.in/"/>
    <hyperlink ref="D27" r:id="rId33" display="https://www.aiems.in/+91 8310672208"/>
    <hyperlink ref="H27" r:id="rId34" display="https://www.aiems.in/"/>
    <hyperlink ref="H28" r:id="rId35" display="http://apseveningcollege.in/"/>
    <hyperlink ref="H29" r:id="rId36" display="http://apsartsandscience.org/"/>
    <hyperlink ref="H30" r:id="rId37" display="https://aac.alliance.edu.in/"/>
    <hyperlink ref="G31" r:id="rId38" display="admissions@alliance.edu.in placement@alliance.edu.in"/>
    <hyperlink ref="H31" r:id="rId39" display="https://ced.alliance.edu.in/"/>
    <hyperlink ref="H32" r:id="rId40" display="https://www.soundaryainstitutions.in/"/>
    <hyperlink ref="G33" r:id="rId41" display="ppl-dsce@dayanandasagar.edu admissions@dayanandasagar.edu"/>
    <hyperlink ref="H33" r:id="rId42" display="https://www.dsce.edu.in/"/>
    <hyperlink ref="H34" r:id="rId43" display="https://www.rrce.org/"/>
    <hyperlink ref="H35" r:id="rId44" display="http://www.alphace.ac.in/"/>
    <hyperlink ref="D36" r:id="rId45" display="99167 75988"/>
    <hyperlink ref="H36" r:id="rId46" display="http://www.svcengg.com/"/>
    <hyperlink ref="H37" r:id="rId47" display="https://www.sjc.ac.in/"/>
    <hyperlink ref="E38" r:id="rId48" display="080 2337 9637"/>
    <hyperlink ref="H38" r:id="rId49" display="https://vdcjes.edu.in/"/>
    <hyperlink ref="H39" r:id="rId50" display="https://www.brindavancollege.com/"/>
    <hyperlink ref="H40" r:id="rId51" display="https://www.rnsit.ac.in/"/>
    <hyperlink ref="H41" r:id="rId52" display="http://sjrc.edu.in/"/>
    <hyperlink ref="H42" r:id="rId53" display="https://cbbhandarijaincollege.com/"/>
    <hyperlink ref="D43" r:id="rId54" display="98805 34935"/>
    <hyperlink ref="H43" r:id="rId55" display="https://newhorizonindia.edu/"/>
    <hyperlink ref="H44" r:id="rId56" display="https://gfgc.kar.nic.in/"/>
    <hyperlink ref="H45" r:id="rId57" display="https://www.vijayaeveningcollege.org/"/>
    <hyperlink ref="G46" r:id="rId58" display="vetfgc@rediffmail.com"/>
    <hyperlink ref="H46" r:id="rId59" display="https://vetfgc.edu.in/"/>
    <hyperlink ref="H47" r:id="rId60" display="http://srsect.edu.in/"/>
    <hyperlink ref="H48" r:id="rId61" display="https://www.rscollege.in/"/>
    <hyperlink ref="H49" r:id="rId62" display="http://www.theoxford.edu/college_of_art"/>
    <hyperlink ref="H50" r:id="rId63" display="https://montfortcollege.edu.in/"/>
    <hyperlink ref="H51" r:id="rId64" display="https://nagarjunaeducation.com/"/>
    <hyperlink ref="H52" r:id="rId65" display="http://jsscwchn.com/"/>
    <hyperlink ref="G53" r:id="rId66" display="admissions@dayanandasagar.edu"/>
    <hyperlink ref="H53" r:id="rId67" display="https://dscasc.edu.in/"/>
    <hyperlink ref="D54" r:id="rId68" display="99644 01781"/>
    <hyperlink ref="H54" r:id="rId69" display="https://bsvwomenscollege.org/"/>
    <hyperlink ref="G55" r:id="rId70" display="bwmc05@yahoo.co.in"/>
    <hyperlink ref="H55" r:id="rId71" display="https://www.baldwinwomensmethodistcollege.co.in/"/>
    <hyperlink ref="E56" r:id="rId72" display="080-23493096"/>
    <hyperlink ref="G56" r:id="rId73" display="info@anupamacollege.com"/>
    <hyperlink ref="H56" r:id="rId74" display="http://www.anupamacollege.com/"/>
    <hyperlink ref="D57" r:id="rId75" display="99020 44114 7349070707"/>
    <hyperlink ref="G57" r:id="rId76" display="admissionamc@amceducation.in"/>
    <hyperlink ref="H57" r:id="rId77" display="https://www.amcgroup.edu.in/"/>
    <hyperlink ref="H58" r:id="rId78" display="www.hindustanacademy.edu.in"/>
    <hyperlink ref="H59" r:id="rId79" display="https://www.uvcebangalore.org/"/>
    <hyperlink ref="H60" r:id="rId80" display="https://bmsece.i"/>
    <hyperlink ref="G61" r:id="rId81" display="principalengg@mvjce.edu.in director.placement@mvjce.edu.in"/>
    <hyperlink ref="H61" r:id="rId82" display="https://mvjce.edu.in/"/>
    <hyperlink ref="D62" r:id="rId83" display="99020 44114 99020 44113"/>
    <hyperlink ref="G62" r:id="rId84" display="principal@amcec.edu.in"/>
    <hyperlink ref="H62" r:id="rId85" display="https://www.amcgroup.edu.in/"/>
    <hyperlink ref="G63" r:id="rId86" display="principal@rgit.ac.in"/>
    <hyperlink ref="H63" r:id="rId87" display="https://www.rgit.ac.in/"/>
    <hyperlink ref="D64" r:id="rId88" display="80671 78021"/>
    <hyperlink ref="H64" r:id="rId89" display="https://www.rvce.edu.in/"/>
    <hyperlink ref="G65" r:id="rId90" display="info@sairamce.edu.in admission@sairamce.edu.in placement@sairamce.edu.in"/>
    <hyperlink ref="H65" r:id="rId91" display="http://sairamce.edu.in/"/>
    <hyperlink ref="H66" r:id="rId92" display="http://abbaskhancollegeforwomen.com/"/>
    <hyperlink ref="D67" r:id="rId93" display="99643 13495"/>
    <hyperlink ref="H68" r:id="rId94" display="https://gardencity.university/"/>
    <hyperlink ref="G69" r:id="rId95" display="info@stgeorgecollege.org"/>
    <hyperlink ref="H69" r:id="rId96" display="https://stgeorgecollege.org.in/"/>
    <hyperlink ref="D70" r:id="rId97" display="75695 91111 9022092222"/>
    <hyperlink ref="G70" r:id="rId98" display="admission@presidencyuniversity.in"/>
    <hyperlink ref="H70" r:id="rId99" display="https://presidencyuniversity.in/"/>
    <hyperlink ref="G71" r:id="rId100" display="sindhipu@gmail.com"/>
    <hyperlink ref="H71" r:id="rId101" display="https://www.sindhicollege.com/"/>
    <hyperlink ref="G72" r:id="rId102" display="info@kristujayanti.com office@kristujayanti.com"/>
    <hyperlink ref="H72" r:id="rId103" display="https://kristujayanti.edu.in/"/>
    <hyperlink ref="G73" r:id="rId104" display="mccweb@mccblr.edu.in oip@mccblr.edu.in"/>
    <hyperlink ref="H73" r:id="rId105" display="https://mccblr.edu.in/"/>
    <hyperlink ref="H74" r:id="rId106" display="https://www.nmit.ac.in/"/>
    <hyperlink ref="G75" r:id="rId107" display="jncpgcourses@gmail.com"/>
    <hyperlink ref="H75" r:id="rId108" display="https://www.jyotinivas.org/"/>
    <hyperlink ref="D76" r:id="rId109" display="99006 33688 9738553379"/>
    <hyperlink ref="H76" r:id="rId110" display="http://kssem.edu.in/"/>
    <hyperlink ref="D77" r:id="rId111" display="76767 20720 99005 68523 / 93425 49598"/>
    <hyperlink ref="H77" r:id="rId112" display="http://www.bangalorecitycollege.org/"/>
    <hyperlink ref="H78" r:id="rId113" display="https://www.eastpoint.ac.in/"/>
    <hyperlink ref="D79" r:id="rId114" display="74066 44449"/>
    <hyperlink ref="H79" r:id="rId115" display="http://www.acharya.ac.in/"/>
    <hyperlink ref="H80" r:id="rId116" display="http://www.sjcc.edu.in/"/>
    <hyperlink ref="D81" r:id="rId117" display="82322 20043"/>
    <hyperlink ref="G81" r:id="rId118" display="info@pesce.ac.in"/>
    <hyperlink ref="H81" r:id="rId119" display="https://www.pescemandya.org/"/>
    <hyperlink ref="H82" r:id="rId120" display="https://www.mlac-edu.in/"/>
    <hyperlink ref="H83" r:id="rId121" display="https://www.msrcasc.edu.in/"/>
    <hyperlink ref="H84" r:id="rId122" display="https://www.sjc.ac.in/"/>
    <hyperlink ref="G85" r:id="rId123" display="scienceprincipal@theoxford.edu hsradmissions@theoxford.edu"/>
    <hyperlink ref="H85" r:id="rId124" display="http://www.theoxfordscience.org/"/>
    <hyperlink ref="H87" r:id="rId125" display="http://vijayacollege.ac.in/"/>
    <hyperlink ref="G88" r:id="rId126" display="ncjblore@yahoo.com"/>
    <hyperlink ref="H88" r:id="rId127" display="http://www.nationalcolleges.org/"/>
    <hyperlink ref="H89" r:id="rId128" display="http://www.atma.edu.in/"/>
    <hyperlink ref="D90" r:id="rId129" display="97312 96446"/>
    <hyperlink ref="G91" r:id="rId130" display="admissions@vemanait.edu.in info@vemanait.edu.in"/>
    <hyperlink ref="H91" r:id="rId131" display="www.vemanait.edu.in"/>
    <hyperlink ref="G94" r:id="rId132" display="info@tjohngroup.com tjcprincipal@tjohngroup.com "/>
    <hyperlink ref="H94" r:id="rId133" display="https://www.tjohncollege.com/"/>
    <hyperlink ref="G95" r:id="rId134" display="info@stannesfgcmillerroad.edu.in stannesmillersroad@yahoo.in"/>
    <hyperlink ref="D96" r:id="rId135" display="99011 44776 8023324716"/>
    <hyperlink ref="H96" r:id="rId136" display="http://srisaigroup.edu.in/"/>
    <hyperlink ref="H97" r:id="rId137" display="https://www.sjrcw.edu.in/"/>
    <hyperlink ref="D98" r:id="rId138" display="98451 85052"/>
    <hyperlink ref="H98" r:id="rId139" display="http://www.kongadiyappacollege.com/"/>
    <hyperlink ref="H99" r:id="rId140" display="http://www.spmcollege.ac.in/"/>
    <hyperlink ref="G100" r:id="rId141" display="sedc.ac.in@gmail.com info@sedc.ac.in"/>
    <hyperlink ref="H100" r:id="rId142" display="https://www.sedc.ac.in/"/>
    <hyperlink ref="G101" r:id="rId143" display="nmkrvadmissions@gmail.com"/>
    <hyperlink ref="H101" r:id="rId144" display="https://nmkrv.edu.in/"/>
    <hyperlink ref="E103" r:id="rId145" display="80674 58900"/>
    <hyperlink ref="H103" r:id="rId146" display="http://www.iadcollege.com/"/>
    <hyperlink ref="H105" r:id="rId147" display="http://goodwillchristiancollege.com/"/>
    <hyperlink ref="H108" r:id="rId148" display="www.srnadarshcollege.com"/>
    <hyperlink ref="H109" r:id="rId149" display="https://model-college.edu.in/"/>
    <hyperlink ref="G110" display="info@betinstitutions.org"/>
    <hyperlink ref="H110" r:id="rId150" display="https://degree.betinstitutions.org/"/>
    <hyperlink ref="H112" r:id="rId151" display="https://www.premiercollege.org/"/>
    <hyperlink ref="H113" r:id="rId152" display="http://www.reddyjanasangha.org/"/>
    <hyperlink ref="H114" r:id="rId153" display="http://www.skmvkengal.org/"/>
    <hyperlink ref="D115" r:id="rId154" display="98862 70161"/>
    <hyperlink ref="D116" r:id="rId155" display="073539 45999"/>
    <hyperlink ref="H116" r:id="rId156" display="http://www.seaedu.ac.in/"/>
    <hyperlink ref="H117" r:id="rId157" display="https://www.basaveshwaracollege.org.i"/>
    <hyperlink ref="H118" r:id="rId158" display="http://www.basavaacademy.org/"/>
    <hyperlink ref="H119" r:id="rId159" display="http://apscommercecollege.ac.in/"/>
    <hyperlink ref="H123" r:id="rId160" display="http://www.bapubedcollege.com/"/>
    <hyperlink ref="D124" r:id="rId161" display="84722 24360"/>
    <hyperlink ref="H124" r:id="rId162" display="https://pda.hkes.edu.in/"/>
    <hyperlink ref="D125" r:id="rId163" display="84722 58020"/>
    <hyperlink ref="H125" r:id="rId164" display="https://kctengineering.edu.in/"/>
    <hyperlink ref="H126" r:id="rId165" display="www.spdc.hkes.edu.in"/>
    <hyperlink ref="D127" r:id="rId166" display="83302 77009"/>
    <hyperlink ref="H127" r:id="rId167" display="http://www.agcollegemunavalli.org/"/>
    <hyperlink ref="H128" r:id="rId168" display="http://www.godutaiecw.org"/>
    <hyperlink ref="H130" r:id="rId169" display="http://www.ssmargolcollege.org/"/>
    <hyperlink ref="G131" r:id="rId170" display="sskbkalyan@gmail.com"/>
    <hyperlink ref="H131" r:id="rId171" display="http://www.sskbcollege.com/"/>
    <hyperlink ref="H132" r:id="rId172" display="http://www.vgcollege.org/"/>
    <hyperlink ref="H134" r:id="rId173" display="http://www.msidegreecollege.org/"/>
    <hyperlink ref="H135" r:id="rId174" display="www.nutanvidyalaya.org"/>
    <hyperlink ref="H136" r:id="rId175" display="www.ndcsedam.org"/>
    <hyperlink ref="H137" r:id="rId176" display="www.cbpdc.hkes.edu.in"/>
    <hyperlink ref="H140" r:id="rId177" display="http://pda.hkesociety.org/"/>
    <hyperlink ref="D141" r:id="rId178" display="99452 20523"/>
    <hyperlink ref="H141" r:id="rId179" display="https://www.stxavierscollegecalicut.org/"/>
    <hyperlink ref="D144" r:id="rId180" display="94486 51896 9880108218"/>
    <hyperlink ref="H145" r:id="rId181" display="http://www.kbnce.org/"/>
    <hyperlink ref="H146" r:id="rId182" display="http://www.vgcollege.in/"/>
    <hyperlink ref="D148" r:id="rId183" display="94484 58334 9845050268, 9740668967"/>
    <hyperlink ref="H148" r:id="rId184" display="https://www.aiet.org.in/"/>
    <hyperlink ref="H149" r:id="rId185" display="https://www.sahyadri.edu.in/"/>
    <hyperlink ref="H150" r:id="rId186" display="https://www.sjec.ac.in/"/>
    <hyperlink ref="D151" r:id="rId187" display="94485 97543"/>
    <hyperlink ref="H151" r:id="rId188" display="http://sitmng.ac.in/"/>
    <hyperlink ref="G152" r:id="rId189" display="principal@pace.edu.in admission@pace.edu.in"/>
    <hyperlink ref="H152" r:id="rId190" display="https://pace.edu.in/"/>
    <hyperlink ref="H153" r:id="rId191" display="www.sdc.ac.in"/>
    <hyperlink ref="H154" r:id="rId192" display="https://www.staloysius.edu.in/"/>
    <hyperlink ref="H155" r:id="rId193" display="https://www.karavalicollege.com/"/>
    <hyperlink ref="H156" r:id="rId194" display="http://www.gfgcsullia.org/"/>
    <hyperlink ref="G157" r:id="rId195" display="office@stagnescollege.edu.in stagnespgcentre@gmail.com"/>
    <hyperlink ref="H157" r:id="rId196" display="https://www.stagnescollege.edu.in/"/>
    <hyperlink ref="H158" r:id="rId197" display="https://www.gokarnanatheshwaracollege.com/"/>
    <hyperlink ref="G159" r:id="rId198" display="contact@canaracollege.org principal@canaracollege.org"/>
    <hyperlink ref="H159" r:id="rId199" display="https://www.canaracollege.com/"/>
    <hyperlink ref="H160" r:id="rId200" display="https://besant.edu.in/"/>
    <hyperlink ref="H161" r:id="rId201" display="https://sharadapuc.org/"/>
    <hyperlink ref="H162" r:id="rId202" display="http://narayanagurucollege.com/"/>
    <hyperlink ref="H163" r:id="rId203" display="https://universitycollegemangalore.com/"/>
    <hyperlink ref="H164" r:id="rId204" display="http://www.milagrescollege.com/"/>
    <hyperlink ref="G165" r:id="rId205" display="sunaadaeducationtrust@yahoo.co.in info@amruthacollege.in"/>
    <hyperlink ref="H165" r:id="rId206" display="http://www.amruthacollege.in/"/>
    <hyperlink ref="H166" r:id="rId207" display="https://straymondscollege.webs.com/"/>
    <hyperlink ref="D167" r:id="rId208" display="89707 35809"/>
    <hyperlink ref="H167" r:id="rId209" display="http://vidhyaeducation.com/"/>
    <hyperlink ref="H170" r:id="rId210" display="http://www.merediancollege.com/"/>
    <hyperlink ref="H171" r:id="rId211" display="http://colacohospitaledu.com/"/>
    <hyperlink ref="H173" r:id="rId212" display="https://www.srinivasgroup.com/"/>
    <hyperlink ref="H175" r:id="rId213" display="https://nie.ac.in/"/>
    <hyperlink ref="H176" r:id="rId214" display="https://www.stphilos.ac.in/"/>
    <hyperlink ref="H177" r:id="rId215" display="http://vidyavikasengineering.com/"/>
    <hyperlink ref="H178" r:id="rId216" display="https://vvce.ac.in/"/>
    <hyperlink ref="H179" r:id="rId217" display="https://sjce.ac.in/"/>
    <hyperlink ref="H180" r:id="rId218" display="http://jsscw.in/"/>
    <hyperlink ref="H181" r:id="rId219" display="http://www.jsspucw.org/"/>
    <hyperlink ref="H182" r:id="rId220" display="http://yuvarajacollege.org/"/>
    <hyperlink ref="H183" r:id="rId221" display="http://www.vfgc.in/"/>
    <hyperlink ref="G184" r:id="rId222" display="principal@teresiancollege.ac.in administrator@teresiancollege.ac.in"/>
    <hyperlink ref="H184" r:id="rId223" display="https://www.teresiancollege.ac.in/"/>
    <hyperlink ref="H185" r:id="rId224" display="https://www.saradavilas.com/"/>
    <hyperlink ref="H187" r:id="rId225" display="http://www.mcm.ac.in/"/>
    <hyperlink ref="G188" r:id="rId226" display="jssautonomous@gmail.com"/>
    <hyperlink ref="H188" r:id="rId227" display="https://www.jsscacs.edu.in/"/>
    <hyperlink ref="H189" r:id="rId228" display="http://gfgckuvmys.co.in/"/>
    <hyperlink ref="H190" r:id="rId229" display="http://www.gfgckrnagar.com/"/>
    <hyperlink ref="H194" r:id="rId230" display="https://www.mysoreinstitute.com/"/>
    <hyperlink ref="G196" r:id="rId231" display="info.fgc@mahajana.edu.in"/>
    <hyperlink ref="H196" r:id="rId232" display="https://fgc.mahajana.edu.in/"/>
    <hyperlink ref="G197" r:id="rId233" display="slhccollegemys@gmail.com"/>
    <hyperlink ref="H197" r:id="rId234" display="https://www.srilakshmihayagreevainstitutions.com/"/>
    <hyperlink ref="H198" r:id="rId235" display="http://vidyavikasfirstgradecollege.com/"/>
    <hyperlink ref="H200" r:id="rId236" display="https://svei.in/"/>
    <hyperlink ref="D202" r:id="rId237" display="82272 60508"/>
    <hyperlink ref="H202" r:id="rId238" display="http://gvsvfgc.com/"/>
    <hyperlink ref="H203" r:id="rId239" display="http://www.kuvempucollege.com/"/>
    <hyperlink ref="G204" r:id="rId240" display="gfgckrn123@gmail.com"/>
    <hyperlink ref="G205" r:id="rId241" display="asasmysore@gmail.com office@asas.mysore.amrita.edu"/>
    <hyperlink ref="H205" r:id="rId242" display="https://amrita.edu/"/>
    <hyperlink ref="H206" r:id="rId243" display="https://www.shrideviengineering.org/"/>
    <hyperlink ref="H207" r:id="rId244" display="http://www.kittiptur.ac.in/"/>
    <hyperlink ref="H208" r:id="rId245" display="http://www.umapragathicollege.com/"/>
    <hyperlink ref="H209" r:id="rId246" display="http://vidyavahini.org"/>
    <hyperlink ref="H210" r:id="rId247" display="http://tumkuruniversity.ac.in/"/>
    <hyperlink ref="H212" r:id="rId248" display="www.beadvg.org"/>
    <hyperlink ref="H214" r:id="rId249" display="www.pactiptur.org"/>
    <hyperlink ref="G215" r:id="rId250" display="gfgcw.tumkur@gmail.com"/>
    <hyperlink ref="H215" r:id="rId251" display="https://gfgc.kar.nic.in/"/>
    <hyperlink ref="H216" r:id="rId252" display="http://tumkuruniversity.ac.in/"/>
    <hyperlink ref="G217" r:id="rId253" display="info@vidyavahini.edu.in"/>
    <hyperlink ref="H217" r:id="rId254" display="https://www.vidyavahini.edu.in/"/>
    <hyperlink ref="D218" r:id="rId255" display="70229 01244"/>
    <hyperlink ref="D219" r:id="rId256" display="81059 54272"/>
    <hyperlink ref="H220" r:id="rId257" display="http://www.shridevipgcenter.org/"/>
    <hyperlink ref="H221" r:id="rId258" display="http://smsfgcdvg.org/"/>
    <hyperlink ref="H223" r:id="rId259" display="http://ssfgc.org/"/>
    <hyperlink ref="D226" r:id="rId260" display="98451 87579"/>
    <hyperlink ref="H226" r:id="rId261" display="http://www.sbesinstitutions.com/"/>
    <hyperlink ref="D228" r:id="rId262" display="94497 93232 9480042965"/>
    <hyperlink ref="D229" r:id="rId263" display="98443 77612 9449652771 "/>
    <hyperlink ref="H229" r:id="rId264" display="http://hemadriinstitutes.org/"/>
    <hyperlink ref="D231" r:id="rId265" display="84842 62288"/>
    <hyperlink ref="H231" r:id="rId266" display="https://www.recbhalki.org/"/>
    <hyperlink ref="D232" r:id="rId267" display="94482 06708 9481823799"/>
    <hyperlink ref="H232" r:id="rId268" display="http://www.lingaraj-appaec.in/"/>
    <hyperlink ref="D233" r:id="rId269" display="84822 26949"/>
    <hyperlink ref="H233" r:id="rId270" display="https://gndecb.ac.in/"/>
    <hyperlink ref="H234" r:id="rId271" display="https://www.hkesociety.org/"/>
    <hyperlink ref="D235" r:id="rId272" display="84842 62288"/>
    <hyperlink ref="H236" r:id="rId273" display="http://www.betbkec.com/"/>
    <hyperlink ref="G237" r:id="rId274" display="principal_sbccollege@yahoo.com"/>
    <hyperlink ref="H237" r:id="rId275" display="http://sbcsv.org/"/>
    <hyperlink ref="D240" r:id="rId276" display="94490 88775"/>
    <hyperlink ref="D242" r:id="rId277" display="90351 01202"/>
    <hyperlink ref="H244" r:id="rId278" display="http://alameenfgcb.in/"/>
    <hyperlink ref="D246" r:id="rId279" display="83922 44809"/>
    <hyperlink ref="H246" r:id="rId280" display="http://www.rymec.in/"/>
    <hyperlink ref="D247" r:id="rId281" display="83922 37150"/>
    <hyperlink ref="H247" r:id="rId282" display="https://www.bitm.edu.in/"/>
    <hyperlink ref="D249" r:id="rId283" display="94488 70083"/>
    <hyperlink ref="D252" r:id="rId284" display="083922 42185"/>
    <hyperlink ref="H252" r:id="rId285" display="http://www.veerashaivacollege.org/"/>
    <hyperlink ref="H253" r:id="rId286" display="http://www.vvsanghabellary.org/"/>
    <hyperlink ref="D255" r:id="rId287" display="98805 13444"/>
    <hyperlink ref="H255" r:id="rId288" display="http://www.gvppgfgchbhalli.com/"/>
    <hyperlink ref="H256" r:id="rId289" display="http://sgtcollege.com/"/>
    <hyperlink ref="D257" r:id="rId290" display="83992 40251"/>
    <hyperlink ref="H259" r:id="rId291" display="http://www.nibmglobal.com/"/>
    <hyperlink ref="D263" r:id="rId292" display="083922 58000"/>
    <hyperlink ref="H263" r:id="rId293" display="http://www.sgtbellary.com/"/>
    <hyperlink ref="D270" r:id="rId294" display="98454 82224 9448341281, 9538830405"/>
    <hyperlink ref="D271" r:id="rId295" display="83912 26249"/>
    <hyperlink ref="H272" r:id="rId296" display="https://sdmcet.ac.in/"/>
    <hyperlink ref="D273" r:id="rId297" display="083782 54326"/>
    <hyperlink ref="H273" r:id="rId298" display="https://gfgc.kar.nic.in/"/>
    <hyperlink ref="G274" r:id="rId299" display="principalkettel.2008@rediffmail.com"/>
    <hyperlink ref="H274" r:id="rId300" display="http://www.kittelartscollege.edu.in/"/>
    <hyperlink ref="G275" r:id="rId301" display="office@kacd.ac.in"/>
    <hyperlink ref="H275" r:id="rId302" display="https://www.kacd.ac.in/"/>
    <hyperlink ref="H276" r:id="rId303" display=": www.jsscollegedharwad.com"/>
    <hyperlink ref="H277" r:id="rId304" display="http://www.adcd.org.in"/>
    <hyperlink ref="H278" r:id="rId305" display="http://www.sdmcet.ac.in/"/>
    <hyperlink ref="H279" r:id="rId306" display="http://suvarnaeducationaltrust.com/"/>
    <hyperlink ref="H280" r:id="rId307" display="http://www.onefivenine.com/"/>
    <hyperlink ref="H281" r:id="rId308" display="http://www.smcollegedharwad.org/"/>
    <hyperlink ref="H282" r:id="rId309" display="https://scetbgm.com/"/>
    <hyperlink ref="H283" r:id="rId310" display="http://jcer.in/contactus.php"/>
    <hyperlink ref="H284" r:id="rId311" display="https://klecet.edu.in/"/>
    <hyperlink ref="H285" r:id="rId312" display="https://www.klescet.ac.in/"/>
    <hyperlink ref="H286" r:id="rId313" display="dunews.com/"/>
    <hyperlink ref="H287" r:id="rId314" display="http://www.anjumancollege.in/"/>
    <hyperlink ref="G288" r:id="rId315" display="kles_bkcc@rediffmail.com / kles_bkcc@rediffmail.com"/>
    <hyperlink ref="H288" r:id="rId316" display="http://www.klesbkcollegechikodi.edu.in/"/>
    <hyperlink ref="H290" r:id="rId317" display="http://mmec.edu.in/"/>
    <hyperlink ref="H292" r:id="rId318" display="http://gccbgm.org/"/>
    <hyperlink ref="H294" r:id="rId319" display="https://rcub.ac.in/"/>
    <hyperlink ref="H297" r:id="rId320" display="http://www.kleslingarajcollege.com/"/>
    <hyperlink ref="G298" r:id="rId321" display="principalslnenggcr@hkes.edu.in"/>
    <hyperlink ref="H298" r:id="rId322" display="http://slnceraichur.com/"/>
    <hyperlink ref="D299" r:id="rId323" display="90350 64498"/>
    <hyperlink ref="H299" r:id="rId324" display="http://sadcrcr.com/"/>
    <hyperlink ref="H300" r:id="rId325" display="http://ssrgians.in/"/>
    <hyperlink ref="H301" r:id="rId326" display="https://lvdcollege.com/"/>
    <hyperlink ref="H302" r:id="rId327" display="http://wisdomdegreecollege.com/"/>
    <hyperlink ref="G303" r:id="rId328" display="principallcmanvi@gmail.com loyolacollegemanvi@gmail.com"/>
    <hyperlink ref="H303" r:id="rId329" display="https://www.loyolacollegemanvi.com/"/>
    <hyperlink ref="H304" r:id="rId330" display="https://www.vlcp.in/"/>
    <hyperlink ref="H307" r:id="rId331" display="https://www.bietdvg.edu/"/>
    <hyperlink ref="H308" r:id="rId332" display="https://www.ubdtce.org/"/>
    <hyperlink ref="H309" r:id="rId333" display="http://www.sjvpac.org/"/>
    <hyperlink ref="H311" r:id="rId334" display="http://vvsadbchhalli.com/"/>
    <hyperlink ref="H312" r:id="rId335" display="http://ssssgfgcchannagiri.org/"/>
    <hyperlink ref="H313" r:id="rId336" display="www.gfgc.kar.nic.in"/>
    <hyperlink ref="H315" r:id="rId337" display="http://www.beapargcdvg.com/"/>
    <hyperlink ref="G318" r:id="rId338" display="bsccollege@gmail.com"/>
    <hyperlink ref="H318" r:id="rId339" display="https://www.bscfgc.com/"/>
    <hyperlink ref="G320" r:id="rId340" display="bacfgchrr@ gmail.com"/>
    <hyperlink ref="H320" r:id="rId341" display="http://www.bacfgchrr.com/"/>
    <hyperlink ref="H321" r:id="rId342" display="http://www.gcm.ac.in/"/>
    <hyperlink ref="H322" r:id="rId343" display="https://pessacmandya.ac.in/"/>
    <hyperlink ref="H323" r:id="rId344" display="https://www.pescemandya.org/"/>
    <hyperlink ref="H326" r:id="rId345" display="http://bharathicollege.edu.in/"/>
    <hyperlink ref="H329" r:id="rId346" display="http://www.peseveningcollege.org/"/>
    <hyperlink ref="H331" r:id="rId347" display="https://www.depaulcollege.in/"/>
    <hyperlink ref="H332" r:id="rId348" display="http://www.gfgckrpete.in/"/>
    <hyperlink ref="H335" r:id="rId349" display="https://www.canaraengineering.in/"/>
    <hyperlink ref="H336" r:id="rId350" display="http://vcputtur.ac.in/"/>
    <hyperlink ref="H341" r:id="rId351" display="http://www.gfgcbantwal.edu.in/"/>
    <hyperlink ref="H343" r:id="rId352" display="http://www.svscbantwal.org/"/>
    <hyperlink ref="H344" r:id="rId353" display="http://dhavalacollege.com/"/>
    <hyperlink ref="H345" r:id="rId354" display="http://www.sdmcujire.in/"/>
    <hyperlink ref="H346" r:id="rId355" display="http://sacredheartcollege.in/"/>
    <hyperlink ref="H348" r:id="rId356" display="https://www.govindadasapucollege.com/"/>
    <hyperlink ref="H349" r:id="rId357" display="http://srimahaveeracollege.com/"/>
    <hyperlink ref="H350" r:id="rId358" display="https://kvgnmc.org/"/>
    <hyperlink ref="H351" r:id="rId359" display="http://induscollege.ac.in/"/>
    <hyperlink ref="G352" r:id="rId360" display="anugraha.wpuc@gmail.com"/>
    <hyperlink ref="H352" r:id="rId361" display="anugraha.com"/>
    <hyperlink ref="H353" r:id="rId362" display="http://spcputtur.org/"/>
    <hyperlink ref="H354" r:id="rId363" display="http://carmelcollegebantwal.com/"/>
    <hyperlink ref="H355" r:id="rId364" display="http://tce.ac.in/"/>
    <hyperlink ref="H356" r:id="rId365" display="https://agadiengcollege.com/"/>
    <hyperlink ref="H357" r:id="rId366" display="https://rechulkoti.edu.in/"/>
    <hyperlink ref="H358" r:id="rId367" display="http://petsbhandarirathicollegegld.org/"/>
    <hyperlink ref="H359" r:id="rId368" display="http://www.kssgadag.org/"/>
    <hyperlink ref="H360" r:id="rId369" display="https://www.klesociety.org/"/>
    <hyperlink ref="H362" r:id="rId370" display="https://www.klesociety.org/"/>
    <hyperlink ref="D363" r:id="rId371" display="94487 05707"/>
    <hyperlink ref="H363" r:id="rId372" display="https://bce.org.in/"/>
    <hyperlink ref="H364" r:id="rId373" display="https://www.mcehassan.ac.in/"/>
    <hyperlink ref="D365" r:id="rId374" display="86189 93936"/>
    <hyperlink ref="H366" r:id="rId375" display="https://www.ndrkfgc.com/"/>
    <hyperlink ref="H368" r:id="rId376" display="https://agmrcet.ac.in/"/>
    <hyperlink ref="G369" r:id="rId377" display="infodesk@bvb.edu principal@bvb.edu, pg_tewari@bvb.edu"/>
    <hyperlink ref="H369" r:id="rId378" display="https://www.bvb.edu/"/>
    <hyperlink ref="H370" r:id="rId379" display="http://jabincollege.com/"/>
    <hyperlink ref="H371" r:id="rId380" display="http://www.sanatrust.com/"/>
    <hyperlink ref="H373" r:id="rId381" display="http://oxfordcollege.edu.in/"/>
    <hyperlink ref="H374" r:id="rId382" display="http://www.sgcollegekoppal.com/"/>
    <hyperlink ref="D380" r:id="rId383" display="96204 08589"/>
    <hyperlink ref="H381" r:id="rId384" display="https://siet.secab.org/"/>
    <hyperlink ref="H382" r:id="rId385" display="https://ssaccollegelibrary.org/"/>
    <hyperlink ref="H383" r:id="rId386" display="http://mmcartsandsciencesirsi.co.in/"/>
    <hyperlink ref="G384" r:id="rId387" display="principal@bldeacet.ac.in "/>
    <hyperlink ref="H384" r:id="rId388" display="http://bldeacet.ac.in/"/>
    <hyperlink ref="H385" r:id="rId389" display="https://gfgc.kar.nic.in/"/>
    <hyperlink ref="H389" r:id="rId390" display="http://www.milagreskallianpur.com/"/>
    <hyperlink ref="H390" r:id="rId391" display="https://specudupi.ac.in/"/>
    <hyperlink ref="H391" r:id="rId392" display="http://www.gfgcudupi.com/"/>
    <hyperlink ref="H392" r:id="rId393" display="http://www.sharadacollegebasrur.com/"/>
    <hyperlink ref="H394" r:id="rId394" display="https://www.smcshirva.com/"/>
    <hyperlink ref="H395" r:id="rId395" display="http://sbc.sribhuvanendra.org/"/>
    <hyperlink ref="H396" r:id="rId396" display="http://www.mgmudupi.ac.in/"/>
    <hyperlink ref="H398" r:id="rId397" display="http://trishacollege.org/"/>
    <hyperlink ref="H401" r:id="rId398" display="http://padukoneeducation.org/"/>
    <hyperlink ref="H402" r:id="rId399" display="http://jnnce.ac.in/"/>
    <hyperlink ref="E404" r:id="rId400" display="08182 295455"/>
    <hyperlink ref="G404" r:id="rId401" display="bgspucgurupura@gmail.com"/>
    <hyperlink ref="H404" r:id="rId402" display="http://www.bgspugurupurashimoga.org/"/>
    <hyperlink ref="D405" r:id="rId403" display="73384 64187"/>
    <hyperlink ref="H405" r:id="rId404" display="http://www.lbcollegesagara.in/"/>
    <hyperlink ref="H406" r:id="rId405" display="http://www.svvsedu.in/"/>
    <hyperlink ref="H407" r:id="rId406" display="http://www.gcwkolar.com/"/>
    <hyperlink ref="H409" r:id="rId407" display="http://www.aecsgroup.in/"/>
    <hyperlink ref="H410" r:id="rId408" display="https://mvpmasccollege.ac.in/"/>
    <hyperlink ref="H411" r:id="rId409" display="http://www.htvssbrtcollege.org/"/>
    <hyperlink ref="H414" r:id="rId410" display="http://www.kleghcollege.com/"/>
    <hyperlink ref="H415" r:id="rId411" display="http://kwtgcc.org/"/>
    <hyperlink ref="H418" r:id="rId412" display="http://www.bgvsacckarwar.co.in/"/>
    <hyperlink ref="G419" r:id="rId413" display="scpdgcol@gmail.com"/>
    <hyperlink ref="H419" r:id="rId414" display="https://www.klescpdds.edu.in/"/>
    <hyperlink ref="G420" r:id="rId415" display="becprincipal@yahoo.com principal@becbgk.edu"/>
    <hyperlink ref="H420" r:id="rId416" display="https://becbgk.edu/"/>
    <hyperlink ref="H421" r:id="rId417" display="https://bvvsbascbgk.org/"/>
    <hyperlink ref="D422" r:id="rId418" display="99005 56001"/>
    <hyperlink ref="H423" r:id="rId419" display="http://www.bsc.ac.in/"/>
    <hyperlink ref="H424" r:id="rId420" display="https://www.stccollegebanahatti.org/"/>
    <hyperlink ref="D425" r:id="rId421" display="94834 48161"/>
    <hyperlink ref="H425" r:id="rId422" display="http://veerappanistyecs.org/"/>
    <hyperlink ref="H427" r:id="rId423" display="http://www.mpmcollege.org/"/>
    <hyperlink ref="H428" r:id="rId424" display="http://www.fmkmcc.co.in/"/>
    <hyperlink ref="H429" r:id="rId425" display="http://www.cauverycollegegpl.edu.in/"/>
    <hyperlink ref="H430" r:id="rId426" display="http://cauverycollegevpt.edu.in/"/>
    <hyperlink ref="H431" r:id="rId427" display="http://www.jsscwchn.com/"/>
    <hyperlink ref="H432" r:id="rId428" display="http://www.jssedu.jssonline.org/"/>
    <hyperlink ref="H433" r:id="rId429" display="http://jsscgpet.org/"/>
    <hyperlink ref="H434" r:id="rId430" display="http://www.ghousiaedu.org/"/>
    <hyperlink ref="D436" r:id="rId431" display="86552 24567"/>
    <hyperlink ref="H436" r:id="rId432" display="http://sceblr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16:53:23Z</dcterms:created>
  <dc:creator>Unknown Creator</dc:creator>
  <dc:description/>
  <dc:language>en-US</dc:language>
  <cp:lastModifiedBy>acer</cp:lastModifiedBy>
  <dcterms:modified xsi:type="dcterms:W3CDTF">2022-09-27T05:14:39Z</dcterms:modified>
  <cp:revision>0</cp:revision>
  <dc:subject/>
  <dc:title>Lead Sample</dc:title>
</cp:coreProperties>
</file>