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3709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Dr MGR Engineering College, Chennai</t>
  </si>
  <si>
    <t xml:space="preserve">CHENNAI </t>
  </si>
  <si>
    <t xml:space="preserve">91 44 2378 2176</t>
  </si>
  <si>
    <t xml:space="preserve">contact@drmgrdu.ac.in</t>
  </si>
  <si>
    <t xml:space="preserve">https://www.drmgrdu.ac.in/</t>
  </si>
  <si>
    <t xml:space="preserve">GOOGLE</t>
  </si>
  <si>
    <t xml:space="preserve">ASHITHA</t>
  </si>
  <si>
    <t xml:space="preserve">NO ANSWER</t>
  </si>
  <si>
    <t xml:space="preserve">CALL NOT CONNECTED</t>
  </si>
  <si>
    <t xml:space="preserve">CONNECTED TO CSE DEPT, DONT,SAID CONTACT PURCHASE DEPT</t>
  </si>
  <si>
    <t xml:space="preserve">ADMIN</t>
  </si>
  <si>
    <t xml:space="preserve">potential</t>
  </si>
  <si>
    <t xml:space="preserve">Vel Tech Engineering College, Chennai</t>
  </si>
  <si>
    <t xml:space="preserve">admission@vel-tech.org,</t>
  </si>
  <si>
    <t xml:space="preserve">http://veltechengg.com/</t>
  </si>
  <si>
    <t xml:space="preserve">NUMBER NOT EXIST</t>
  </si>
  <si>
    <t xml:space="preserve">DEEPAK</t>
  </si>
  <si>
    <t xml:space="preserve">normal</t>
  </si>
  <si>
    <t xml:space="preserve">Bharath Institute of Science and Technology BIST, Chennai</t>
  </si>
  <si>
    <t xml:space="preserve">98410 64199</t>
  </si>
  <si>
    <t xml:space="preserve">44-61116299, 61116300</t>
  </si>
  <si>
    <t xml:space="preserve">admission@bharathuniv.ac.in</t>
  </si>
  <si>
    <t xml:space="preserve">https://www.bharathuniv.ac.in/</t>
  </si>
  <si>
    <t xml:space="preserve">GAVE ANOTHER NUMBER/CURRENTLY NUMBER NOT AVAILABLE</t>
  </si>
  <si>
    <t xml:space="preserve">INCORRECT NUMBER</t>
  </si>
  <si>
    <t xml:space="preserve">SHEEJA</t>
  </si>
  <si>
    <t xml:space="preserve">closed</t>
  </si>
  <si>
    <t xml:space="preserve">Thangavelu Engineering College, Chennai</t>
  </si>
  <si>
    <t xml:space="preserve">98411 14834</t>
  </si>
  <si>
    <t xml:space="preserve">admission@thangavelu.edu.in</t>
  </si>
  <si>
    <t xml:space="preserve">http://www.thangavelu.edu.in/</t>
  </si>
  <si>
    <t xml:space="preserve">CALL BUSY</t>
  </si>
  <si>
    <t xml:space="preserve">SREELAYA</t>
  </si>
  <si>
    <t xml:space="preserve">dropped</t>
  </si>
  <si>
    <t xml:space="preserve">Hindustan College Of Engineering, Chennai</t>
  </si>
  <si>
    <t xml:space="preserve">044 2747 4395</t>
  </si>
  <si>
    <t xml:space="preserve">info@hindustanuniv.ac.in.</t>
  </si>
  <si>
    <t xml:space="preserve">https://hindustanuniv.ac.in/</t>
  </si>
  <si>
    <t xml:space="preserve">ALREADY HAVE AN ERP S/W</t>
  </si>
  <si>
    <t xml:space="preserve">AJITH</t>
  </si>
  <si>
    <t xml:space="preserve">Mar Gregorios College Of Arts Science, Chennai</t>
  </si>
  <si>
    <t xml:space="preserve">044 - 26533140</t>
  </si>
  <si>
    <t xml:space="preserve">margregorioscollege@gmail.com</t>
  </si>
  <si>
    <t xml:space="preserve">https://mgcchennai.ac.in/</t>
  </si>
  <si>
    <t xml:space="preserve">SEND PROPOSAL TO supervisor@mgcchennai.ac.in,IF REQUIRED WILL CALL BACK</t>
  </si>
  <si>
    <t xml:space="preserve">NOT REACHABLE</t>
  </si>
  <si>
    <t xml:space="preserve">Sri Sairam Institute Of Management Studies SIMS, Chennai</t>
  </si>
  <si>
    <t xml:space="preserve">044 2841 1715</t>
  </si>
  <si>
    <t xml:space="preserve">sairam@sairam.edu.in</t>
  </si>
  <si>
    <t xml:space="preserve">https://sims.sairam.edu.in/</t>
  </si>
  <si>
    <t xml:space="preserve">NIMISHA</t>
  </si>
  <si>
    <t xml:space="preserve">Sri Sairam Engineering College, Chennai</t>
  </si>
  <si>
    <t xml:space="preserve">044 - 2251 2222</t>
  </si>
  <si>
    <t xml:space="preserve">https://sairam.edu.in/</t>
  </si>
  <si>
    <t xml:space="preserve">NOT CONNECTED</t>
  </si>
  <si>
    <t xml:space="preserve">DILEESH P V</t>
  </si>
  <si>
    <t xml:space="preserve">College Of Engineering, Guindy</t>
  </si>
  <si>
    <t xml:space="preserve">044-2235 8491/8490</t>
  </si>
  <si>
    <t xml:space="preserve">cegdeanoffice@gmail.com</t>
  </si>
  <si>
    <t xml:space="preserve">http://ceg.annauniv.edu/</t>
  </si>
  <si>
    <t xml:space="preserve">NO ANSWER/NO ANSWER</t>
  </si>
  <si>
    <t xml:space="preserve">VISAKH V</t>
  </si>
  <si>
    <t xml:space="preserve">Vel Tech High Tech Dr Rangarajan Dr Sakunthala Engineering College, Chennai</t>
  </si>
  <si>
    <t xml:space="preserve">91-7358701998 , 91-7358020151</t>
  </si>
  <si>
    <t xml:space="preserve">91 44 26840 181</t>
  </si>
  <si>
    <t xml:space="preserve">veltech@vsnl.com</t>
  </si>
  <si>
    <t xml:space="preserve">http://www.velhightech.com/</t>
  </si>
  <si>
    <t xml:space="preserve">SWITCHED OFF/ALREADY HAVING,NOT REQUIRED</t>
  </si>
  <si>
    <t xml:space="preserve">TEST</t>
  </si>
  <si>
    <t xml:space="preserve">St Peters College Of Engineering And Technology, Chennai</t>
  </si>
  <si>
    <t xml:space="preserve">044 2655 8091</t>
  </si>
  <si>
    <t xml:space="preserve">spcet2008@gmail.com</t>
  </si>
  <si>
    <t xml:space="preserve">https://www.spcet.ac.in/</t>
  </si>
  <si>
    <t xml:space="preserve">GAVE MOBILE NUM-SAID WILL CALL LATER</t>
  </si>
  <si>
    <t xml:space="preserve">IN A MEETING</t>
  </si>
  <si>
    <t xml:space="preserve">CHAIRMAN</t>
  </si>
  <si>
    <t xml:space="preserve">JEPPIAAR SRR Engineering College, Chennai</t>
  </si>
  <si>
    <t xml:space="preserve">contactsrr@srrenggcollege.in</t>
  </si>
  <si>
    <t xml:space="preserve">http://www.jeppiaarsrr.in/</t>
  </si>
  <si>
    <t xml:space="preserve">SWITCHED OFF</t>
  </si>
  <si>
    <t xml:space="preserve">Sri Kalaimagal College Of Engineering, Chennai</t>
  </si>
  <si>
    <t xml:space="preserve">99526 71674, 9003031935</t>
  </si>
  <si>
    <t xml:space="preserve">agnec@yahoo.co.in</t>
  </si>
  <si>
    <t xml:space="preserve">http://skce.weebly.com/</t>
  </si>
  <si>
    <t xml:space="preserve">WRONG NUMBER/INVALID NUMBER</t>
  </si>
  <si>
    <t xml:space="preserve">Prince Shri Venkateshwara Padmavathy Engineering College</t>
  </si>
  <si>
    <t xml:space="preserve">9677029234, 9677029235</t>
  </si>
  <si>
    <t xml:space="preserve">princedrkvasudevan@gmail.com</t>
  </si>
  <si>
    <t xml:space="preserve">http://www.princedrkvasudevan.com/</t>
  </si>
  <si>
    <t xml:space="preserve">CALL BUSY/SEND DETAILS TO MAIL prince@psctec.in</t>
  </si>
  <si>
    <t xml:space="preserve">CALL AGAIN ON MONDAY OR WEDNESDAY</t>
  </si>
  <si>
    <t xml:space="preserve">SEND DETAILS TO prince@psvpec.in</t>
  </si>
  <si>
    <t xml:space="preserve">PMR Engineering College, Chennai</t>
  </si>
  <si>
    <t xml:space="preserve">86955 60022</t>
  </si>
  <si>
    <t xml:space="preserve">principalpmrengg@gmail.com</t>
  </si>
  <si>
    <t xml:space="preserve">http://www.pmrengg.org/</t>
  </si>
  <si>
    <t xml:space="preserve">New Prince Shri Bhavani College Of Engineering And Technology, Chennai</t>
  </si>
  <si>
    <t xml:space="preserve">97871 68020, 99526 02559</t>
  </si>
  <si>
    <t xml:space="preserve">principal@newprinceshribhavani.com</t>
  </si>
  <si>
    <t xml:space="preserve">https://www.newprinceshribhavani.com/</t>
  </si>
  <si>
    <t xml:space="preserve">CALL AFTER 1PM,GAVE ANOTHER NUM-7299524455,NOW IN A MEETING WILLCALL LATER/NO ANSWER</t>
  </si>
  <si>
    <t xml:space="preserve">SWITCHED OFF/RECENTLY IMPLEMENTED A S/W</t>
  </si>
  <si>
    <t xml:space="preserve">Loyola Institute Of Technology, Chennai</t>
  </si>
  <si>
    <t xml:space="preserve">loyolaoffice gmail.com</t>
  </si>
  <si>
    <t xml:space="preserve">https://litedu.in/</t>
  </si>
  <si>
    <t xml:space="preserve">Easwari Engineering College, Chennai</t>
  </si>
  <si>
    <t xml:space="preserve">44 - 2249 0853</t>
  </si>
  <si>
    <t xml:space="preserve">helpdesk@eec.srmrmp.edu.in</t>
  </si>
  <si>
    <t xml:space="preserve">https://srmeaswari.ac.in/</t>
  </si>
  <si>
    <t xml:space="preserve">Dhanalakshmi Srinivasan College Of Engineering And Technology, Chennai</t>
  </si>
  <si>
    <t xml:space="preserve">dscet@yahoo.co.in</t>
  </si>
  <si>
    <t xml:space="preserve">https://dscet.ac.in/</t>
  </si>
  <si>
    <t xml:space="preserve">ADMISSION SECTION NUMBER,DIDNOT GIVE ANOTHER NUMBER,SAID WILL CALL BACK</t>
  </si>
  <si>
    <t xml:space="preserve">Central Institute Of Plastics Engineering And Technology, Chennai</t>
  </si>
  <si>
    <t xml:space="preserve">cipetchn@eth.net</t>
  </si>
  <si>
    <t xml:space="preserve">https://www.cipet.gov.in/</t>
  </si>
  <si>
    <t xml:space="preserve">ITS A GOVT CLG,SO CANNOT PURCHASE PRIVATELY</t>
  </si>
  <si>
    <t xml:space="preserve">Balaji Institute Of Engineering And Technology BIET, Chennai</t>
  </si>
  <si>
    <t xml:space="preserve">044 - 24339105, 24339106</t>
  </si>
  <si>
    <t xml:space="preserve">info@biet.net.in</t>
  </si>
  <si>
    <t xml:space="preserve">http://www.bietedu.in/</t>
  </si>
  <si>
    <t xml:space="preserve">NOT AVAILABLE/SERVICE NUMBER-NO ANSWER</t>
  </si>
  <si>
    <t xml:space="preserve">Agni College Of Technology, Chennai</t>
  </si>
  <si>
    <t xml:space="preserve">94450 24084</t>
  </si>
  <si>
    <t xml:space="preserve">deanplacements@act.edu.in</t>
  </si>
  <si>
    <t xml:space="preserve">https://act.edu.in/</t>
  </si>
  <si>
    <t xml:space="preserve">OUT OF COVERAGE AREA</t>
  </si>
  <si>
    <t xml:space="preserve">OUT OF NETWORK</t>
  </si>
  <si>
    <t xml:space="preserve">KCG College Of Technology, Chennai</t>
  </si>
  <si>
    <t xml:space="preserve">principal@kcgcollege.com</t>
  </si>
  <si>
    <t xml:space="preserve">https://kcgcollege.ac.in/</t>
  </si>
  <si>
    <t xml:space="preserve">ALREADY HAVE,SEND DETAILS TO 9884748826</t>
  </si>
  <si>
    <t xml:space="preserve">ASKED ABOUT COMPLAINT MNGT SOFTWARE</t>
  </si>
  <si>
    <t xml:space="preserve">Consortium Of SelfFinancing Professional, Arts and Science Colleges, Chennai</t>
  </si>
  <si>
    <t xml:space="preserve">91 (44) 48647444</t>
  </si>
  <si>
    <t xml:space="preserve">consortium004@gmail.com</t>
  </si>
  <si>
    <t xml:space="preserve">https://www.tnsfconsortium.org/</t>
  </si>
  <si>
    <t xml:space="preserve">Sriram Engineering College, Chennai</t>
  </si>
  <si>
    <t xml:space="preserve">91 44 2768 9364</t>
  </si>
  <si>
    <t xml:space="preserve">principalsrec11@gmail.com</t>
  </si>
  <si>
    <t xml:space="preserve">http://sriramec.edu.in/</t>
  </si>
  <si>
    <t xml:space="preserve">TEMPORARILY OUT OF SERVICE</t>
  </si>
  <si>
    <t xml:space="preserve">ATTENDED &amp; CUT THE CALL</t>
  </si>
  <si>
    <t xml:space="preserve">Chevalier T Thomas Elizabeth College For Women, Chennai</t>
  </si>
  <si>
    <t xml:space="preserve">044 2537 5753</t>
  </si>
  <si>
    <t xml:space="preserve">cttewc@gmail.com</t>
  </si>
  <si>
    <t xml:space="preserve">https://www.cttewc.edu.in/</t>
  </si>
  <si>
    <t xml:space="preserve">CALL AFTER 2PM,GAVE ANOTHER NUMBER-9940555181,CALL BUSY</t>
  </si>
  <si>
    <t xml:space="preserve">NO ANSWER,ALREADY AHVE</t>
  </si>
  <si>
    <t xml:space="preserve">Patrician College Of Arts Science, Chennai</t>
  </si>
  <si>
    <t xml:space="preserve">044-24401362 044-24426913</t>
  </si>
  <si>
    <t xml:space="preserve">principal@patriciancollege.com</t>
  </si>
  <si>
    <t xml:space="preserve">https://www.patriciancollege.ac.in/</t>
  </si>
  <si>
    <t xml:space="preserve">ATTENDED &amp; NO ANSWER/NOT THE CONCERNED PERSON,ASKED TO SEND MAIL</t>
  </si>
  <si>
    <t xml:space="preserve">CALL NOT REACHABLE</t>
  </si>
  <si>
    <t xml:space="preserve">TMG College Of Arts Science, Chennai</t>
  </si>
  <si>
    <t xml:space="preserve">9444408047, 9445090963</t>
  </si>
  <si>
    <t xml:space="preserve">principaltmgcollege@gmail.com</t>
  </si>
  <si>
    <t xml:space="preserve">http://tmgcollege.edu.in/</t>
  </si>
  <si>
    <t xml:space="preserve">CALL LATER/ASKED TO CALL IN THE PREVIOUS NUMBER</t>
  </si>
  <si>
    <t xml:space="preserve">ATTENDED &amp; NO ANSWER</t>
  </si>
  <si>
    <t xml:space="preserve">KCS Kasi Nadar College Of Arts Science, Chennai</t>
  </si>
  <si>
    <t xml:space="preserve">044-25974499, 044-65876767</t>
  </si>
  <si>
    <t xml:space="preserve">info.kcskasinadarcollege@gmail.com</t>
  </si>
  <si>
    <t xml:space="preserve">https://kcskasinadarcollege.in/</t>
  </si>
  <si>
    <t xml:space="preserve">SEND MAIL</t>
  </si>
  <si>
    <t xml:space="preserve">ATTENDED &amp; CUT THE CALL/NOT CONNECTED</t>
  </si>
  <si>
    <t xml:space="preserve">Chennai National College Of Arts And Science, Chennai</t>
  </si>
  <si>
    <t xml:space="preserve">91 44 26558086</t>
  </si>
  <si>
    <t xml:space="preserve">coe@cnasc.edu.in</t>
  </si>
  <si>
    <t xml:space="preserve">http://www.cnasc.edu.in/</t>
  </si>
  <si>
    <t xml:space="preserve">STAFF IS NOT CLEAR &amp; SPEEKING IN TAMIL</t>
  </si>
  <si>
    <t xml:space="preserve">Dwaraka Doss Goverdhan Doss Vaishnav College, Chennai</t>
  </si>
  <si>
    <t xml:space="preserve">044-23635101</t>
  </si>
  <si>
    <t xml:space="preserve">info@dgvaishnavcollege.edu.in</t>
  </si>
  <si>
    <t xml:space="preserve">http://www.dgvaishnavcollege.edu.in/</t>
  </si>
  <si>
    <t xml:space="preserve">Apollo Engineering College, Chennai</t>
  </si>
  <si>
    <t xml:space="preserve">95000 00825</t>
  </si>
  <si>
    <t xml:space="preserve">97908 23222</t>
  </si>
  <si>
    <t xml:space="preserve">infoapollo@engg.in</t>
  </si>
  <si>
    <t xml:space="preserve">http://www.apolloengg.in/</t>
  </si>
  <si>
    <t xml:space="preserve">GAVE PRINCIPAL OFFICE NUMBER-9962013445-NO ANSWER</t>
  </si>
  <si>
    <t xml:space="preserve">Dr MGR Janaki College Of Arts And Science For Women, Chennai</t>
  </si>
  <si>
    <t xml:space="preserve">044 2493 7382</t>
  </si>
  <si>
    <t xml:space="preserve">admin@mgrjanaki.ac.in</t>
  </si>
  <si>
    <t xml:space="preserve">http://www.mgrjanaki.ac.in/</t>
  </si>
  <si>
    <t xml:space="preserve">ALREADY HAVING THE SOFTWARE</t>
  </si>
  <si>
    <t xml:space="preserve">Apollo Arts Science College, Chennai</t>
  </si>
  <si>
    <t xml:space="preserve">095000 00825</t>
  </si>
  <si>
    <t xml:space="preserve">apolloeducation@yahoo.com</t>
  </si>
  <si>
    <t xml:space="preserve">http://www.apolloarts.in/</t>
  </si>
  <si>
    <t xml:space="preserve">SAME NUMBER AS 32</t>
  </si>
  <si>
    <t xml:space="preserve">Royal College Of Engineering And Technology, Chennai</t>
  </si>
  <si>
    <t xml:space="preserve">090485 99995</t>
  </si>
  <si>
    <t xml:space="preserve">principal@rocet.edu.in</t>
  </si>
  <si>
    <t xml:space="preserve">http://royalcet.ac.in/</t>
  </si>
  <si>
    <t xml:space="preserve">ALREADY INSTALLED A SOFTWARE,SO NOT REQUIRED</t>
  </si>
  <si>
    <t xml:space="preserve">Rajiv Gandhi College Of Engineering, Chennai</t>
  </si>
  <si>
    <t xml:space="preserve">94442 07399</t>
  </si>
  <si>
    <t xml:space="preserve">principal@rgce.edu.in</t>
  </si>
  <si>
    <t xml:space="preserve">https://www.rgce.edu.in/</t>
  </si>
  <si>
    <t xml:space="preserve">NOW NO REQUIREMENTS,WILL CALL IF THERE</t>
  </si>
  <si>
    <t xml:space="preserve">Meenakshi College Of Engineering, Chennai</t>
  </si>
  <si>
    <t xml:space="preserve">6369834428 / 9025307975/9840273894(ADMNSTV OFFICER)</t>
  </si>
  <si>
    <t xml:space="preserve">044 2364 2728</t>
  </si>
  <si>
    <t xml:space="preserve">mceedu@yahoo.co.in</t>
  </si>
  <si>
    <t xml:space="preserve">https://mce.edu.in/</t>
  </si>
  <si>
    <t xml:space="preserve">NO ANSWER/SWITCHED OFF</t>
  </si>
  <si>
    <t xml:space="preserve">SWITCHED OFF/NUMBER NOT EXIST</t>
  </si>
  <si>
    <t xml:space="preserve">GAVE ADMINISTRATIVE OFFICER NUM/NO ANSWER</t>
  </si>
  <si>
    <t xml:space="preserve">Alpha College Of Engineering, Poonamallee</t>
  </si>
  <si>
    <t xml:space="preserve">engineering@alphagroup.edu</t>
  </si>
  <si>
    <t xml:space="preserve">https://alphagroup.edu/engineering/</t>
  </si>
  <si>
    <t xml:space="preserve">SERVICE NUMBER-NO ANSWER</t>
  </si>
  <si>
    <t xml:space="preserve">ALREADY HAVING</t>
  </si>
  <si>
    <t xml:space="preserve">Madha Institute Of Engineering And Technology, Chennai</t>
  </si>
  <si>
    <t xml:space="preserve">81818 16735</t>
  </si>
  <si>
    <t xml:space="preserve">044- 2930 1103</t>
  </si>
  <si>
    <t xml:space="preserve">contactus@madhagroups.org</t>
  </si>
  <si>
    <t xml:space="preserve">http://www.madhaengineeringandtechnology.com/</t>
  </si>
  <si>
    <t xml:space="preserve">CALL TOMORROW</t>
  </si>
  <si>
    <t xml:space="preserve">Madha Arts And Science College, Chennai</t>
  </si>
  <si>
    <t xml:space="preserve">98415 12362</t>
  </si>
  <si>
    <t xml:space="preserve">madhaasc@gmail.com</t>
  </si>
  <si>
    <t xml:space="preserve">http://www.madhaartsandscience.com/</t>
  </si>
  <si>
    <t xml:space="preserve">SEND MAIL TO HEAD, THEY WILL CHECK &amp; CALL IF REQUIRED</t>
  </si>
  <si>
    <t xml:space="preserve">NOT THE CONCERNED PERSON,DIDNOT GIVE ANY NUMBER</t>
  </si>
  <si>
    <t xml:space="preserve">Infant Jesus College Of Engineering, Chennai</t>
  </si>
  <si>
    <t xml:space="preserve">ijetch@gmail.com</t>
  </si>
  <si>
    <t xml:space="preserve">https://ijce.ac.in/</t>
  </si>
  <si>
    <t xml:space="preserve">GAVE CSE DEPT NUM-9789089699-CALL BUSY</t>
  </si>
  <si>
    <t xml:space="preserve">JA Institute Of Engineering And Technology, Chennai</t>
  </si>
  <si>
    <t xml:space="preserve">principal@jaenggcollege.com</t>
  </si>
  <si>
    <t xml:space="preserve">www.jaenggcollege.com</t>
  </si>
  <si>
    <t xml:space="preserve">Bhaktavatsalam Memorial College For Women, Chennai</t>
  </si>
  <si>
    <t xml:space="preserve">044 - 2687 2891</t>
  </si>
  <si>
    <t xml:space="preserve">bmcchennai@yahoo.co.in</t>
  </si>
  <si>
    <t xml:space="preserve">https://bmc.ac.in/</t>
  </si>
  <si>
    <t xml:space="preserve">NOT REQUIRED</t>
  </si>
  <si>
    <t xml:space="preserve">Jayagovind Harigopal Agarwal Agarsen College, Chennai</t>
  </si>
  <si>
    <t xml:space="preserve">044 – 2555 9002 / 03</t>
  </si>
  <si>
    <t xml:space="preserve">contact@agarsencollege.com</t>
  </si>
  <si>
    <t xml:space="preserve">http://www.agarsencollege.com/</t>
  </si>
  <si>
    <t xml:space="preserve">ALREADY USING THE SOFTWARE,NOT REQUIRED</t>
  </si>
  <si>
    <t xml:space="preserve">Prince Shri Venkateshwara Arts and Science College, Chennai</t>
  </si>
  <si>
    <t xml:space="preserve">44 22780755</t>
  </si>
  <si>
    <t xml:space="preserve">princesvc73@gmail.com</t>
  </si>
  <si>
    <t xml:space="preserve">http://princescience.in/</t>
  </si>
  <si>
    <t xml:space="preserve">NO BUSY,CALL AFTER 12PM</t>
  </si>
  <si>
    <t xml:space="preserve">Sriram College of Arts and Science, Chennai</t>
  </si>
  <si>
    <t xml:space="preserve">9144 2768 9181</t>
  </si>
  <si>
    <t xml:space="preserve">sriramet1983@gmail.com</t>
  </si>
  <si>
    <t xml:space="preserve">http://sriramcas.edu.in/</t>
  </si>
  <si>
    <t xml:space="preserve">NUMBER CURRENTLY NOT AVAILAVLE</t>
  </si>
  <si>
    <t xml:space="preserve">DIDNOT LISTEN ANYTHING,SAID NOT NECESSARY</t>
  </si>
  <si>
    <t xml:space="preserve">Alagappa College of Technology, Chennai</t>
  </si>
  <si>
    <t xml:space="preserve">044-22359101(DEAN)</t>
  </si>
  <si>
    <t xml:space="preserve">044 - 2235 - 9129/9128/</t>
  </si>
  <si>
    <t xml:space="preserve">actechau@gmail.com</t>
  </si>
  <si>
    <t xml:space="preserve">https://www.annauniv.edu/act/</t>
  </si>
  <si>
    <t xml:space="preserve">DEAN NOT AVAILABLE,SEND DETAILS TO-deanact@annauniv.edu</t>
  </si>
  <si>
    <t xml:space="preserve">P T Lee Chengalvaraya Naicker College Of Engineering Technology, Chennai</t>
  </si>
  <si>
    <t xml:space="preserve">044- 25322675, 26610325</t>
  </si>
  <si>
    <t xml:space="preserve">ptleecncollege@gmail.com</t>
  </si>
  <si>
    <t xml:space="preserve">http://ptleecncet.org/</t>
  </si>
  <si>
    <t xml:space="preserve">CURRENTLY NOT ACCEPTING ANY CALLS/CURRENTLY NOT ACCEPTING ANY CALLS</t>
  </si>
  <si>
    <t xml:space="preserve">NOT ACCEPTING ANY CALLS/DONT WANT SOFTWARE,USING TALLY SOFTWARE</t>
  </si>
  <si>
    <t xml:space="preserve">St Josephs College of Engineering, Chennai</t>
  </si>
  <si>
    <t xml:space="preserve">94444 05813</t>
  </si>
  <si>
    <t xml:space="preserve">sjcemmi@gmail.com</t>
  </si>
  <si>
    <t xml:space="preserve">http://stjoseph.ac.in/</t>
  </si>
  <si>
    <t xml:space="preserve">Srinivasa College 0f Engineering Technology, Chennai</t>
  </si>
  <si>
    <t xml:space="preserve">7569171667, 9391193035</t>
  </si>
  <si>
    <t xml:space="preserve">sietamp@gmail.com</t>
  </si>
  <si>
    <t xml:space="preserve">https://svcet.tripod.com/</t>
  </si>
  <si>
    <t xml:space="preserve">GAVE ANOTHER NUMBER-9550671453,DIDNOT LISTEN FULL &amp; ASKED TO SEND MAIL TO tpo@sriniet.edu.in</t>
  </si>
  <si>
    <t xml:space="preserve">Srinivasa Institute of Engineering Technology, Chennai</t>
  </si>
  <si>
    <t xml:space="preserve">9440899699, 08856 297098</t>
  </si>
  <si>
    <t xml:space="preserve">http://www.sriniet.edu.in/</t>
  </si>
  <si>
    <t xml:space="preserve">TEMPORARILY WITHDRAWN DUE TO INSUFFICIENT BALANCE</t>
  </si>
  <si>
    <t xml:space="preserve">SKR Engineering College, Chennai</t>
  </si>
  <si>
    <t xml:space="preserve">9840666144,</t>
  </si>
  <si>
    <t xml:space="preserve">admin@skrenggcollege.org</t>
  </si>
  <si>
    <t xml:space="preserve">http://skrec.org/</t>
  </si>
  <si>
    <t xml:space="preserve">SA Engineering College, Chennai</t>
  </si>
  <si>
    <t xml:space="preserve">saec@saec.ac.in</t>
  </si>
  <si>
    <t xml:space="preserve">https://saec.ac.in/</t>
  </si>
  <si>
    <t xml:space="preserve">Prince Shri Venkateshwara Padmavathy Engineering College, Chennai</t>
  </si>
  <si>
    <t xml:space="preserve">9047040412, 9047040413</t>
  </si>
  <si>
    <t xml:space="preserve">http://psvpec.in/</t>
  </si>
  <si>
    <t xml:space="preserve">DIDNOT LISTEN COMPLETELY SEND DETAILS TO CLG MAIL</t>
  </si>
  <si>
    <t xml:space="preserve">ADMISSION SECTION NUM,DIDNOT GIVE ANY OTHER</t>
  </si>
  <si>
    <t xml:space="preserve">Panimalar Engineering College, Chennai</t>
  </si>
  <si>
    <t xml:space="preserve">90438 90983</t>
  </si>
  <si>
    <t xml:space="preserve">044 -26490404</t>
  </si>
  <si>
    <t xml:space="preserve">info@panimalar.ac.in</t>
  </si>
  <si>
    <t xml:space="preserve">https://panimalar.ac.in/</t>
  </si>
  <si>
    <t xml:space="preserve">CALL TO LANDLINE NUMBER,CALL BUSY</t>
  </si>
  <si>
    <t xml:space="preserve">CALL MONDAY,IT STAFF NOT AVAILABLE</t>
  </si>
  <si>
    <t xml:space="preserve">P R Engineering College, Thanjavur</t>
  </si>
  <si>
    <t xml:space="preserve">04362-266960</t>
  </si>
  <si>
    <t xml:space="preserve">principal@prec.edu.in</t>
  </si>
  <si>
    <t xml:space="preserve">http://prec.edu.in/</t>
  </si>
  <si>
    <t xml:space="preserve">INVALID NUMBER</t>
  </si>
  <si>
    <t xml:space="preserve">Meenakshi Sundararajan Engineering College MSEC, Chennai</t>
  </si>
  <si>
    <t xml:space="preserve">044 24801636</t>
  </si>
  <si>
    <t xml:space="preserve">principal@msec.edu.in</t>
  </si>
  <si>
    <t xml:space="preserve">http://www.msec.edu.in/</t>
  </si>
  <si>
    <t xml:space="preserve">Misrimal Navajee Munoth Jain Engineering College, Chennai</t>
  </si>
  <si>
    <t xml:space="preserve">24962270/71/72, 24960101</t>
  </si>
  <si>
    <t xml:space="preserve">principal@mnmjec.ac.in , mnmjec@md4.vsnl.net.in</t>
  </si>
  <si>
    <t xml:space="preserve">https://www.mnmjec.ac.in/</t>
  </si>
  <si>
    <t xml:space="preserve">NOT THE CONCERNED STAFF,DIDNOT GIVE ANY OTHER NUMBER</t>
  </si>
  <si>
    <t xml:space="preserve">DMI College of Engineering, Chennai</t>
  </si>
  <si>
    <t xml:space="preserve">044 26810641, 26811544</t>
  </si>
  <si>
    <t xml:space="preserve">office@dmice.ac.in</t>
  </si>
  <si>
    <t xml:space="preserve">https://dmice.ac.in/</t>
  </si>
  <si>
    <t xml:space="preserve">NOT PLANNING TO CHANGE THE EXISTING ONE</t>
  </si>
  <si>
    <t xml:space="preserve">Mohamed Sathak A J College of Engineering, Chennai</t>
  </si>
  <si>
    <t xml:space="preserve">99400 04500</t>
  </si>
  <si>
    <t xml:space="preserve">msajce@gmail.com</t>
  </si>
  <si>
    <t xml:space="preserve">http://www.msajce-edu.in/</t>
  </si>
  <si>
    <t xml:space="preserve">Aalim Muhammed Salegh College of Engineering, Chennai</t>
  </si>
  <si>
    <t xml:space="preserve">98408 66558</t>
  </si>
  <si>
    <t xml:space="preserve">44 2684 2627, 2684 2086</t>
  </si>
  <si>
    <t xml:space="preserve">l: amstrst@yahoo.co.in</t>
  </si>
  <si>
    <t xml:space="preserve">https://www.aalimec.ac.in/</t>
  </si>
  <si>
    <t xml:space="preserve">CALL BUSY,AT PRESENT DONT REQUIRE ALREADY HAVE</t>
  </si>
  <si>
    <t xml:space="preserve">Womens Christian College</t>
  </si>
  <si>
    <t xml:space="preserve">91 044 2827 5926</t>
  </si>
  <si>
    <t xml:space="preserve">info@wcc.edu.in</t>
  </si>
  <si>
    <t xml:space="preserve">https://wcc.edu.in/</t>
  </si>
  <si>
    <t xml:space="preserve">Velammal Engineering College</t>
  </si>
  <si>
    <t xml:space="preserve">velammal@velammal.edu.in</t>
  </si>
  <si>
    <t xml:space="preserve">www.velammal.edu.in</t>
  </si>
  <si>
    <t xml:space="preserve">Thangavelu Engineering College</t>
  </si>
  <si>
    <t xml:space="preserve">admin@thangavelu.edu.in</t>
  </si>
  <si>
    <t xml:space="preserve">SAME AS 4</t>
  </si>
  <si>
    <t xml:space="preserve">Tagore College of Arts Science</t>
  </si>
  <si>
    <t xml:space="preserve">044 22418061</t>
  </si>
  <si>
    <t xml:space="preserve">tagore.arts@gmail.com</t>
  </si>
  <si>
    <t xml:space="preserve">https://www.tcas.net.in/</t>
  </si>
  <si>
    <t xml:space="preserve">Tagore Engineering College</t>
  </si>
  <si>
    <t xml:space="preserve">7540054222, 7540064222, 9952277001</t>
  </si>
  <si>
    <t xml:space="preserve">principal@tagore-engg.ac.in</t>
  </si>
  <si>
    <t xml:space="preserve">https://tagore-engg.ac.in/</t>
  </si>
  <si>
    <t xml:space="preserve">WILL TALK PRINCIPAL</t>
  </si>
  <si>
    <t xml:space="preserve">CLG TIMING 8:30-3:30</t>
  </si>
  <si>
    <t xml:space="preserve">Sri Venkateswara College of Engineering</t>
  </si>
  <si>
    <t xml:space="preserve">44-27152000</t>
  </si>
  <si>
    <t xml:space="preserve">principal@svce.ac.in</t>
  </si>
  <si>
    <t xml:space="preserve">https://www.svce.ac.in/</t>
  </si>
  <si>
    <t xml:space="preserve">SEND PROPOSAL TO PRINCIPAL MAIL &amp; acm@svce.ac.in</t>
  </si>
  <si>
    <t xml:space="preserve">GAVE NUM OF IT HOD-9841909711-NO ANSWER</t>
  </si>
  <si>
    <t xml:space="preserve">Rajalakshmi Engineering College, Kadambadi</t>
  </si>
  <si>
    <t xml:space="preserve">admin@rajalakshmi.edu.in</t>
  </si>
  <si>
    <t xml:space="preserve">https://www.rajalakshmi.org/</t>
  </si>
  <si>
    <t xml:space="preserve">NUMBER NOT IN USE</t>
  </si>
  <si>
    <t xml:space="preserve">Presidency College</t>
  </si>
  <si>
    <t xml:space="preserve">admission.pch@presidency.edu.in</t>
  </si>
  <si>
    <t xml:space="preserve">https://presidencycollege.ac.in/contact-us/</t>
  </si>
  <si>
    <t xml:space="preserve">Prathyusha Engineering College</t>
  </si>
  <si>
    <t xml:space="preserve">9843192763 8124353784</t>
  </si>
  <si>
    <t xml:space="preserve">principal@prathyusha.edu.in</t>
  </si>
  <si>
    <t xml:space="preserve">https://prathyusha.edu.in/</t>
  </si>
  <si>
    <t xml:space="preserve">NO ANSWER/ALREADY WORKING</t>
  </si>
  <si>
    <t xml:space="preserve">Maritime Christian College</t>
  </si>
  <si>
    <t xml:space="preserve">registrar@mccpei.com</t>
  </si>
  <si>
    <t xml:space="preserve">https://www.mccpei.com/</t>
  </si>
  <si>
    <t xml:space="preserve">Madha Engineering College Christian Minority Institution</t>
  </si>
  <si>
    <t xml:space="preserve">2478 0732 / 2478 0734</t>
  </si>
  <si>
    <t xml:space="preserve">info@madhaengineeringcollege.com</t>
  </si>
  <si>
    <t xml:space="preserve">www.madhaengineeringcollege.com</t>
  </si>
  <si>
    <t xml:space="preserve">CALL BUSY/NUMBER NOT EXIST</t>
  </si>
  <si>
    <t xml:space="preserve">MOP Vaishnav College For Women</t>
  </si>
  <si>
    <t xml:space="preserve">(044)2833 0262</t>
  </si>
  <si>
    <t xml:space="preserve">mopvaishnav@mopvc.edu.in</t>
  </si>
  <si>
    <t xml:space="preserve">Loyola College</t>
  </si>
  <si>
    <t xml:space="preserve">9344527381/9385673517</t>
  </si>
  <si>
    <t xml:space="preserve">admission@loyolacollege.edu</t>
  </si>
  <si>
    <t xml:space="preserve">www.loyolacollege.edu</t>
  </si>
  <si>
    <t xml:space="preserve">SWITCHED OFF/NO ANSWER</t>
  </si>
  <si>
    <t xml:space="preserve">CALL BUSY/CALL BUSY</t>
  </si>
  <si>
    <t xml:space="preserve">Jerusalem College of Engineering</t>
  </si>
  <si>
    <t xml:space="preserve">jerusalemengg@gmail.com</t>
  </si>
  <si>
    <t xml:space="preserve">https://jerusalemengg.ac.in/</t>
  </si>
  <si>
    <t xml:space="preserve">ALREADY HAVING,DONT REQUIRE</t>
  </si>
  <si>
    <t xml:space="preserve">Jaya Engineering College</t>
  </si>
  <si>
    <t xml:space="preserve">vc@jec.ac.in principal@jec.ac.in</t>
  </si>
  <si>
    <t xml:space="preserve">http://jec.ac.in/</t>
  </si>
  <si>
    <t xml:space="preserve">GKM College Of Engineering And Technology</t>
  </si>
  <si>
    <t xml:space="preserve">044 - 2279 4023,</t>
  </si>
  <si>
    <t xml:space="preserve">admission@gkmcet.net.in ,pro@gkmgroup.in</t>
  </si>
  <si>
    <t xml:space="preserve">http://www.gkmcet.net.in/contact.php</t>
  </si>
  <si>
    <t xml:space="preserve">Easwari Engineering College for Women</t>
  </si>
  <si>
    <t xml:space="preserve">044 43923041</t>
  </si>
  <si>
    <t xml:space="preserve">eec.iqac@srmcampus.org</t>
  </si>
  <si>
    <t xml:space="preserve">Annai Veilankannis College of Engineering, Chennai</t>
  </si>
  <si>
    <t xml:space="preserve">98410 11759 98410 11768</t>
  </si>
  <si>
    <t xml:space="preserve">dev@annaiveilankannis.com</t>
  </si>
  <si>
    <t xml:space="preserve">http://annaiveilankannis.com/</t>
  </si>
  <si>
    <t xml:space="preserve">ATTENDED &amp; NO ANSWER/CALL BUSY</t>
  </si>
  <si>
    <t xml:space="preserve">SIVET College, Chennai</t>
  </si>
  <si>
    <t xml:space="preserve">044 - 2278 0777</t>
  </si>
  <si>
    <t xml:space="preserve">sivet.college@gmail.com</t>
  </si>
  <si>
    <t xml:space="preserve">http://www.sivetcollege.com/</t>
  </si>
  <si>
    <t xml:space="preserve">JNN Institute of Engineering, Chennai</t>
  </si>
  <si>
    <t xml:space="preserve">96000 57121</t>
  </si>
  <si>
    <t xml:space="preserve">https://www.jnn.edu.in/</t>
  </si>
  <si>
    <t xml:space="preserve">Sathyabama Engineering College, Chennai</t>
  </si>
  <si>
    <t xml:space="preserve">044–2450 2433</t>
  </si>
  <si>
    <t xml:space="preserve">sathyabama@sathyabamauniv.ac.in</t>
  </si>
  <si>
    <t xml:space="preserve">Thiruvalluvar College of Engineering</t>
  </si>
  <si>
    <t xml:space="preserve">087354 65623</t>
  </si>
  <si>
    <t xml:space="preserve">tcet2008@gmail.com</t>
  </si>
  <si>
    <t xml:space="preserve">http://www.tcet.co.in/</t>
  </si>
  <si>
    <t xml:space="preserve">SSN College of Engineering, Chennai</t>
  </si>
  <si>
    <t xml:space="preserve">94459 72530</t>
  </si>
  <si>
    <t xml:space="preserve">044 27469700</t>
  </si>
  <si>
    <t xml:space="preserve">info@ssn.edu.in</t>
  </si>
  <si>
    <t xml:space="preserve">https://www.ssn.edu.in/</t>
  </si>
  <si>
    <t xml:space="preserve">CALL TO LANDLINE NUMBER,ATTENDED &amp; NO ANSWER</t>
  </si>
  <si>
    <t xml:space="preserve">Prof Dhanapalan College of Arts and Science, Chennai</t>
  </si>
  <si>
    <t xml:space="preserve">044-27474247,</t>
  </si>
  <si>
    <t xml:space="preserve">dhanapalancollege@gmail.com</t>
  </si>
  <si>
    <t xml:space="preserve">http://www.dhanapalancollege.com/</t>
  </si>
  <si>
    <t xml:space="preserve">Valliammal College for Women, Chennai</t>
  </si>
  <si>
    <t xml:space="preserve">044-26262816</t>
  </si>
  <si>
    <t xml:space="preserve">vcw@valliammal.edu.in, valliammalcfw@yahoo.com</t>
  </si>
  <si>
    <t xml:space="preserve">http://www.valliammal.edu.in/</t>
  </si>
  <si>
    <t xml:space="preserve">Prof Dhanapalan College For Women, Chennai</t>
  </si>
  <si>
    <t xml:space="preserve">044-27474247, 27474718,</t>
  </si>
  <si>
    <t xml:space="preserve">Quaid E Millath Government College for Women, Chennai</t>
  </si>
  <si>
    <t xml:space="preserve">principal@qmgcw.in</t>
  </si>
  <si>
    <t xml:space="preserve">http://www.qmgcw.in/</t>
  </si>
  <si>
    <t xml:space="preserve">Chellammal Womens College, Chennai</t>
  </si>
  <si>
    <t xml:space="preserve">044 - 22351217</t>
  </si>
  <si>
    <t xml:space="preserve">cwc1971@yahoo.com</t>
  </si>
  <si>
    <t xml:space="preserve">https://chellammal.edu.in/</t>
  </si>
  <si>
    <t xml:space="preserve">St Josephs Arts Science College, Chennai</t>
  </si>
  <si>
    <t xml:space="preserve">joseph_dmi@yahoo.co.in</t>
  </si>
  <si>
    <t xml:space="preserve">http://www.stjosephcollege.in/</t>
  </si>
  <si>
    <t xml:space="preserve">Pachaiyappas College, Chennai</t>
  </si>
  <si>
    <t xml:space="preserve">044 - 26412844</t>
  </si>
  <si>
    <t xml:space="preserve">pachaiyappas@gmail.com, admin@pachaiyappaschennai.net</t>
  </si>
  <si>
    <t xml:space="preserve">http://pachaiyappaschennai.net/</t>
  </si>
  <si>
    <t xml:space="preserve">D G Vaishnav College Autonomous, Chennai</t>
  </si>
  <si>
    <t xml:space="preserve">91-44-23635101,</t>
  </si>
  <si>
    <t xml:space="preserve">helpdesk@dgvaishnavcollege.com</t>
  </si>
  <si>
    <t xml:space="preserve">http://www.dgvaishnavcollege.com/</t>
  </si>
  <si>
    <t xml:space="preserve">Annai Violet Arts Science College, Chennai</t>
  </si>
  <si>
    <t xml:space="preserve">044 - 26861611</t>
  </si>
  <si>
    <t xml:space="preserve">contact@violetcollege.in</t>
  </si>
  <si>
    <t xml:space="preserve">https://violetcollege.in/</t>
  </si>
  <si>
    <t xml:space="preserve">Dhanraj Baid Jain College, Chennai</t>
  </si>
  <si>
    <t xml:space="preserve">7200071798 , 6374183720 , 7200071797</t>
  </si>
  <si>
    <t xml:space="preserve">dbjainmca@yahoo.co.in</t>
  </si>
  <si>
    <t xml:space="preserve">https://www.dbjaincollege.org/</t>
  </si>
  <si>
    <t xml:space="preserve">GAVE ANOTHER NUMBER-9841373433,DONT REQUIRE ANYTHING</t>
  </si>
  <si>
    <t xml:space="preserve">Guru Shree Shantivijai jain College For Women, Chennai</t>
  </si>
  <si>
    <t xml:space="preserve">(044) 253 222 57</t>
  </si>
  <si>
    <t xml:space="preserve">gsscollege@eth.net</t>
  </si>
  <si>
    <t xml:space="preserve">Hindustan College of Engineering</t>
  </si>
  <si>
    <t xml:space="preserve">91 475 231 2588</t>
  </si>
  <si>
    <t xml:space="preserve">hicet@hindusthan.net</t>
  </si>
  <si>
    <t xml:space="preserve">http://hindusthan.net/hicet/</t>
  </si>
  <si>
    <t xml:space="preserve">College of Engineering, Arulmigu Meenakshi Amman Trust</t>
  </si>
  <si>
    <t xml:space="preserve">89398 04010</t>
  </si>
  <si>
    <t xml:space="preserve">contact@amace.edu.in</t>
  </si>
  <si>
    <t xml:space="preserve">http://amace.edu.in/</t>
  </si>
  <si>
    <t xml:space="preserve">Dwarka Doss Goverdhan Doss Vaishnav College</t>
  </si>
  <si>
    <t xml:space="preserve">044 2363 5101</t>
  </si>
  <si>
    <t xml:space="preserve">principal@dgvaishnavcollege.edu.in coe@dgvaishnavcollege.edu.in</t>
  </si>
  <si>
    <t xml:space="preserve">https://www.dgvaishnavcollege.edu.in/</t>
  </si>
  <si>
    <t xml:space="preserve">VELS COLLEGE OF SCIENCE</t>
  </si>
  <si>
    <t xml:space="preserve">7305 111 222 / 95661 66777</t>
  </si>
  <si>
    <t xml:space="preserve">vistas@velsuniv.ac.in admission@velsuniv.ac.in</t>
  </si>
  <si>
    <t xml:space="preserve">http://www.velsuniv.ac.in/</t>
  </si>
  <si>
    <t xml:space="preserve">CALL REJECTED/NO ANSWER</t>
  </si>
  <si>
    <t xml:space="preserve">Sree Sastha Institute of Engineering and Technology, Chennai</t>
  </si>
  <si>
    <t xml:space="preserve">9600063874 9600058424 7358390155</t>
  </si>
  <si>
    <t xml:space="preserve">ssiet@eth.net</t>
  </si>
  <si>
    <t xml:space="preserve">http://www.sasthaartscollege.in/</t>
  </si>
  <si>
    <t xml:space="preserve">OUT OF COVERAGE/TEMPORARILY OUT OF SERVICE/OUT OF COVERAGE</t>
  </si>
  <si>
    <t xml:space="preserve">Vels Srinivasa College of Engineering Technology, Chennai</t>
  </si>
  <si>
    <t xml:space="preserve">044 - 2743 5528, 2743 5627</t>
  </si>
  <si>
    <t xml:space="preserve">vscet.mail@gmail.com</t>
  </si>
  <si>
    <t xml:space="preserve">Sakthi Mariamman Engineering College, Chennai</t>
  </si>
  <si>
    <t xml:space="preserve">: (91)-044-27156742,801</t>
  </si>
  <si>
    <t xml:space="preserve">smecollege@gmail.com</t>
  </si>
  <si>
    <t xml:space="preserve">www.smecollege.edu</t>
  </si>
  <si>
    <t xml:space="preserve">Mohamed Sathak College of Arts and Science, Chennai</t>
  </si>
  <si>
    <t xml:space="preserve">24501578, 24502577,</t>
  </si>
  <si>
    <t xml:space="preserve">dssindia@vsnl.com</t>
  </si>
  <si>
    <t xml:space="preserve">http://www.sathaktrust.com/</t>
  </si>
  <si>
    <t xml:space="preserve">Meenakshi College for Women, Chennai</t>
  </si>
  <si>
    <t xml:space="preserve">044 - 2472 5466, 2483 2507</t>
  </si>
  <si>
    <t xml:space="preserve">admin@meenakshicollege.com</t>
  </si>
  <si>
    <t xml:space="preserve">http://www.meenakshicollege.com/</t>
  </si>
  <si>
    <t xml:space="preserve">Crecent Engineering College, Chennai</t>
  </si>
  <si>
    <t xml:space="preserve">95432 77888</t>
  </si>
  <si>
    <t xml:space="preserve">91-44-22751375/1347/348</t>
  </si>
  <si>
    <t xml:space="preserve">cec@giasmd01.vsnl.net.in</t>
  </si>
  <si>
    <t xml:space="preserve">ADMISSION NUMBER</t>
  </si>
  <si>
    <t xml:space="preserve">Justice Basheer Ahmed Sayeed College for women, Chennai</t>
  </si>
  <si>
    <t xml:space="preserve">44 2436 4152</t>
  </si>
  <si>
    <t xml:space="preserve">jbascollege@gmail.com</t>
  </si>
  <si>
    <t xml:space="preserve">https://www.jbascollege.edu.in/</t>
  </si>
  <si>
    <t xml:space="preserve">Vel Tech Multi Tech Engineering College, Chennai</t>
  </si>
  <si>
    <t xml:space="preserve">044 26841061,</t>
  </si>
  <si>
    <t xml:space="preserve">veltech@vsnl.com, emailto@veltechmultitech.org</t>
  </si>
  <si>
    <t xml:space="preserve">http://www.velmultimedia.com/</t>
  </si>
  <si>
    <t xml:space="preserve">SEND DETAILS TO EMAIL-planning@veltech.org</t>
  </si>
  <si>
    <t xml:space="preserve">ANOTHER STAFF INCHARGE,IF MAIL IS SENT,HE MAY CALL IF REQUIRED,OTHERWISE NOT REQUIRED</t>
  </si>
  <si>
    <t xml:space="preserve">Jaya College of Arts Science, Chennai</t>
  </si>
  <si>
    <t xml:space="preserve">91 44 26390808</t>
  </si>
  <si>
    <t xml:space="preserve">info@jcas.co.in, principal@jcas.co.in</t>
  </si>
  <si>
    <t xml:space="preserve">http://www.jcas.co.in/</t>
  </si>
  <si>
    <t xml:space="preserve">Faculty of Engineering Technology, Meenakshi University, Chennai</t>
  </si>
  <si>
    <t xml:space="preserve">(044) 23643955, 23643956</t>
  </si>
  <si>
    <t xml:space="preserve">mufetedu@gmail.com, info@maher.ac.in</t>
  </si>
  <si>
    <t xml:space="preserve">http://www.mufet.edu.in/</t>
  </si>
  <si>
    <t xml:space="preserve">New Prince Shri Bhavani Arts and Science College, Chennai</t>
  </si>
  <si>
    <t xml:space="preserve">072995 24455</t>
  </si>
  <si>
    <t xml:space="preserve">newprince0205@gmail.com</t>
  </si>
  <si>
    <t xml:space="preserve">IN A MEETING,WILL CALL BACK</t>
  </si>
  <si>
    <t xml:space="preserve">Shri Krishnaswamy College For Women, Chennai</t>
  </si>
  <si>
    <t xml:space="preserve">skcw2010@gmail.com</t>
  </si>
  <si>
    <t xml:space="preserve">https://www.shrikrishnaswamycollegeforwomen.com/</t>
  </si>
  <si>
    <t xml:space="preserve">SDNB Vaishnav College For Woman Autonomous, Chennai</t>
  </si>
  <si>
    <t xml:space="preserve">9444076389, 8754510763</t>
  </si>
  <si>
    <t xml:space="preserve">044 - 22655450</t>
  </si>
  <si>
    <t xml:space="preserve">info.sdnbvc@gmail.com</t>
  </si>
  <si>
    <t xml:space="preserve">http://www.sdnbvc.in/</t>
  </si>
  <si>
    <t xml:space="preserve">PERSON IS HOSTEL INCHARGE/LANDLINE-NO ANSWER</t>
  </si>
  <si>
    <t xml:space="preserve">Christ Arts And Science College, Channai</t>
  </si>
  <si>
    <t xml:space="preserve">75028 64401</t>
  </si>
  <si>
    <t xml:space="preserve">cristcollege@gmail.com</t>
  </si>
  <si>
    <t xml:space="preserve">RB Gothi Jain College For Women, Chennai</t>
  </si>
  <si>
    <t xml:space="preserve">80150 02022</t>
  </si>
  <si>
    <t xml:space="preserve">office@rbgothijaincollege.com</t>
  </si>
  <si>
    <t xml:space="preserve">http://www.rbgothijaincollege.com/</t>
  </si>
  <si>
    <t xml:space="preserve">ATTENDED &amp; LISTENED &amp; NO REPLY</t>
  </si>
  <si>
    <t xml:space="preserve">Nazareth College Of Arts And Sciences, Chennai</t>
  </si>
  <si>
    <t xml:space="preserve">93840 80203 /93840 80549</t>
  </si>
  <si>
    <t xml:space="preserve">info@ncas.in</t>
  </si>
  <si>
    <t xml:space="preserve">https://chennaiartscollege.ncas.in/</t>
  </si>
  <si>
    <t xml:space="preserve">NO ANSWER/ASKED TO SEND DETAILS TO MAIL WITHOUT LISTENING</t>
  </si>
  <si>
    <t xml:space="preserve">DRBCCC Hindu College, Chennai</t>
  </si>
  <si>
    <t xml:space="preserve">drbccchinducollege@yahoo.co.in</t>
  </si>
  <si>
    <t xml:space="preserve">http://www.drbccchinducollege.ac.in/</t>
  </si>
  <si>
    <t xml:space="preserve">Govt Arts College for MenAutonomous, Nandanam</t>
  </si>
  <si>
    <t xml:space="preserve">044 – 243-51048</t>
  </si>
  <si>
    <t xml:space="preserve">principal@nandanamartscollege.com, controller@nandanamartscollege.com</t>
  </si>
  <si>
    <t xml:space="preserve">http://www.nandanamartscollege.info/</t>
  </si>
  <si>
    <t xml:space="preserve">Sree Muthkumaraswamy College, Chennai</t>
  </si>
  <si>
    <t xml:space="preserve">smkc_1997@yahoo.com</t>
  </si>
  <si>
    <t xml:space="preserve">http://www.sreemuthukumaraswamycollege.com/</t>
  </si>
  <si>
    <t xml:space="preserve">Soka Ikeda College of Arts and Science, Chennai</t>
  </si>
  <si>
    <t xml:space="preserve">sokaikeda@rediffmail.com</t>
  </si>
  <si>
    <t xml:space="preserve">http://www.sokaikedacollege.in/</t>
  </si>
  <si>
    <t xml:space="preserve">GAVE ANOTHER NUMBER-9789980992,NO ANSWER</t>
  </si>
  <si>
    <t xml:space="preserve">Asan Memorial College of Arts Science AMCAS, Chennai</t>
  </si>
  <si>
    <t xml:space="preserve">91 44 - 2246 1418</t>
  </si>
  <si>
    <t xml:space="preserve">info.amcas@asaneducation.com</t>
  </si>
  <si>
    <t xml:space="preserve">http://www.amcas.in/</t>
  </si>
  <si>
    <t xml:space="preserve">SAMS College of Engineering and Technology, Chennai</t>
  </si>
  <si>
    <t xml:space="preserve">91 44 - 42269050</t>
  </si>
  <si>
    <t xml:space="preserve">admissions@samsengineering.org, info@samsengineering.org</t>
  </si>
  <si>
    <t xml:space="preserve">http://www.samsengineering.co/</t>
  </si>
  <si>
    <t xml:space="preserve">NUMBER DOESNOT EXIST</t>
  </si>
  <si>
    <t xml:space="preserve">The New College, Chennai</t>
  </si>
  <si>
    <t xml:space="preserve">91- 44-2835 1269</t>
  </si>
  <si>
    <t xml:space="preserve">office@thenewcollege.in</t>
  </si>
  <si>
    <t xml:space="preserve">http://www.thenewcollege.in/</t>
  </si>
  <si>
    <t xml:space="preserve">Stella Maris College, Chennai</t>
  </si>
  <si>
    <t xml:space="preserve">44 2811 1987</t>
  </si>
  <si>
    <t xml:space="preserve">principal@stellamariscollege.edu.in stellamariscgc@gmail.com</t>
  </si>
  <si>
    <t xml:space="preserve">https://stellamariscollege.edu.in/</t>
  </si>
  <si>
    <t xml:space="preserve">Sri Ramanujar Engineering College, Vandalur</t>
  </si>
  <si>
    <t xml:space="preserve">9444859455 9840832639</t>
  </si>
  <si>
    <t xml:space="preserve">sriramanujar@yahoo.com</t>
  </si>
  <si>
    <t xml:space="preserve">http://www.sriramanujar.ac.in/</t>
  </si>
  <si>
    <t xml:space="preserve">AT PRESENT DONT NEED ANY SOFTWARE</t>
  </si>
  <si>
    <t xml:space="preserve">Sir Theagaraya College, Chennai</t>
  </si>
  <si>
    <t xml:space="preserve">044 - 25951300</t>
  </si>
  <si>
    <t xml:space="preserve">principal sirtheagarayacollege.com</t>
  </si>
  <si>
    <t xml:space="preserve">http://sirtheagarayacollege.com/</t>
  </si>
  <si>
    <t xml:space="preserve">Shrimathi Devkunvar Nanalal Bhatt Vaishnav College For Women, Chennai</t>
  </si>
  <si>
    <t xml:space="preserve">91 (044) 2265 5450,22654976</t>
  </si>
  <si>
    <t xml:space="preserve">http://www.sdnbvc.com/</t>
  </si>
  <si>
    <t xml:space="preserve">Queen Marys College, Chennai</t>
  </si>
  <si>
    <t xml:space="preserve">91-44 28445910</t>
  </si>
  <si>
    <t xml:space="preserve">qmc@eth.net</t>
  </si>
  <si>
    <t xml:space="preserve">http://www.queenmarys.net/</t>
  </si>
  <si>
    <t xml:space="preserve">Presidency College, Chennai</t>
  </si>
  <si>
    <t xml:space="preserve">044-28544894,</t>
  </si>
  <si>
    <t xml:space="preserve">contactus@presidencycollegechennai.ac.in</t>
  </si>
  <si>
    <t xml:space="preserve">https://www.presidencycollegechennai.ac.i</t>
  </si>
  <si>
    <t xml:space="preserve">Oxford Engineering College, Trichy</t>
  </si>
  <si>
    <t xml:space="preserve">8072471490, 8248640976</t>
  </si>
  <si>
    <t xml:space="preserve">oxfordengg@yahoo.com</t>
  </si>
  <si>
    <t xml:space="preserve">OUT OF COVERAGE/NO ANSWER</t>
  </si>
  <si>
    <t xml:space="preserve">MADRAS CHRISTIAN COLLEGE MCC</t>
  </si>
  <si>
    <t xml:space="preserve">91 44 2239 0675</t>
  </si>
  <si>
    <t xml:space="preserve">principal@mcc.edu.in</t>
  </si>
  <si>
    <t xml:space="preserve">https://mcc.edu.in/</t>
  </si>
  <si>
    <t xml:space="preserve">Kumararani Meena Muthiah College of Arts and Science, Chennai</t>
  </si>
  <si>
    <t xml:space="preserve">91 44 2445 0923</t>
  </si>
  <si>
    <t xml:space="preserve">vshree_krmmc@yahoo.co.in</t>
  </si>
  <si>
    <t xml:space="preserve">http://www.krmmc.ac.in/</t>
  </si>
  <si>
    <t xml:space="preserve">Hindustan College of Arts and Science</t>
  </si>
  <si>
    <t xml:space="preserve">98431 33333 80983 3333</t>
  </si>
  <si>
    <t xml:space="preserve">: info@hindusthan.net</t>
  </si>
  <si>
    <t xml:space="preserve">https://www.hicas.ac.in/</t>
  </si>
  <si>
    <t xml:space="preserve">NO ANSWER/INCORRECT NUMBER</t>
  </si>
  <si>
    <t xml:space="preserve">Guru Nanak College, Chennai</t>
  </si>
  <si>
    <t xml:space="preserve">91-44-22451746</t>
  </si>
  <si>
    <t xml:space="preserve">gurunanakeve@yahoo.co.in</t>
  </si>
  <si>
    <t xml:space="preserve">https://www.gurunanakcollege.in/</t>
  </si>
  <si>
    <t xml:space="preserve">Ethiraj College For Women, Chennai</t>
  </si>
  <si>
    <t xml:space="preserve">044-28279189</t>
  </si>
  <si>
    <t xml:space="preserve">principal@ethirajcollege.edu.in</t>
  </si>
  <si>
    <t xml:space="preserve">https://ethirajcollege.edu.in/</t>
  </si>
  <si>
    <t xml:space="preserve">MGRJanaki College of Arts and Science for Women</t>
  </si>
  <si>
    <t xml:space="preserve">91 44 2493 7382</t>
  </si>
  <si>
    <t xml:space="preserve">admin@mgrjanaki.in</t>
  </si>
  <si>
    <t xml:space="preserve">Chevaliar T Thomas Elizabeth College For Womens, Chennai</t>
  </si>
  <si>
    <t xml:space="preserve">25375753, 25593607</t>
  </si>
  <si>
    <t xml:space="preserve">cttewc@yahoo.com</t>
  </si>
  <si>
    <t xml:space="preserve">http://www.cttecollegechennai.com/</t>
  </si>
  <si>
    <t xml:space="preserve">Thiruthangal Nadar College for Men, Chennai</t>
  </si>
  <si>
    <t xml:space="preserve">044-2594 1717, 2594 2525</t>
  </si>
  <si>
    <t xml:space="preserve">tnc_98@yahoo.com</t>
  </si>
  <si>
    <t xml:space="preserve">https://www.thiruthangalnadarcollege.org/</t>
  </si>
  <si>
    <t xml:space="preserve">Shree Chandraprabhu Jain College, Minjur</t>
  </si>
  <si>
    <t xml:space="preserve">044-2793 5103/ 2793 4353</t>
  </si>
  <si>
    <t xml:space="preserve">contact@scpjaincollege.com, principal@scpjaincollege.com</t>
  </si>
  <si>
    <t xml:space="preserve">https://scpjaincollege.com/</t>
  </si>
  <si>
    <t xml:space="preserve">Sindhi College of Arts and Science, Chennai</t>
  </si>
  <si>
    <t xml:space="preserve">(91)-44-26800199,</t>
  </si>
  <si>
    <t xml:space="preserve">sindhicollege@rediffmail.com</t>
  </si>
  <si>
    <t xml:space="preserve">TS Narayanaswami College of Arts and Science, Chennai</t>
  </si>
  <si>
    <t xml:space="preserve">02743 5046 / 2743 5047</t>
  </si>
  <si>
    <t xml:space="preserve">principal@tsncollege.com, tsncol@yahoo.co.in</t>
  </si>
  <si>
    <t xml:space="preserve">http://tsncollege.ac.in/</t>
  </si>
  <si>
    <t xml:space="preserve">Sri Muthukumaran College of Arts and Science, Chennai</t>
  </si>
  <si>
    <t xml:space="preserve">044 - 29301270</t>
  </si>
  <si>
    <t xml:space="preserve">info@smasc.edu.in</t>
  </si>
  <si>
    <t xml:space="preserve">http://smasc.edu.in/</t>
  </si>
  <si>
    <t xml:space="preserve">Gopal Ramalingam Memorial Engineering College, Chennai</t>
  </si>
  <si>
    <t xml:space="preserve">principalofficial.grmec gmail.com</t>
  </si>
  <si>
    <t xml:space="preserve">https://www.grmenggcollege.org/</t>
  </si>
  <si>
    <t xml:space="preserve">DONT NEED,ALREADY HAVING</t>
  </si>
  <si>
    <t xml:space="preserve">Jawahar Engineering College, Chennai</t>
  </si>
  <si>
    <t xml:space="preserve">jec044conf@gmail.com</t>
  </si>
  <si>
    <t xml:space="preserve">Sakthi Engineering College, Chennai</t>
  </si>
  <si>
    <t xml:space="preserve">vc@jec.ac.in</t>
  </si>
  <si>
    <t xml:space="preserve">http://www.sakthiengineeringcollege.org/</t>
  </si>
  <si>
    <t xml:space="preserve">C Kandaswami Naidu College For Men, Chennai</t>
  </si>
  <si>
    <t xml:space="preserve">044-26262970</t>
  </si>
  <si>
    <t xml:space="preserve">cknc_bsnl@dataone.in</t>
  </si>
  <si>
    <t xml:space="preserve">http://cknc.edu.in/</t>
  </si>
  <si>
    <t xml:space="preserve">Sri Krishna Engineering College, Chennai</t>
  </si>
  <si>
    <t xml:space="preserve">9944336600 9894213100</t>
  </si>
  <si>
    <t xml:space="preserve">http://srikrishnacollege.co.in/</t>
  </si>
  <si>
    <t xml:space="preserve">PRESENTLY NOT REQUIRED</t>
  </si>
  <si>
    <t xml:space="preserve">Magna College of Engineering, Chennai</t>
  </si>
  <si>
    <t xml:space="preserve">044-26481878/79/80</t>
  </si>
  <si>
    <t xml:space="preserve">magnace@vsnl.net</t>
  </si>
  <si>
    <t xml:space="preserve">http://www.magnace.com/</t>
  </si>
  <si>
    <t xml:space="preserve">CTM College of Arts Science, Chennai</t>
  </si>
  <si>
    <t xml:space="preserve">040 - 26810787, 26810834</t>
  </si>
  <si>
    <t xml:space="preserve">contact@ctmcollege.com</t>
  </si>
  <si>
    <t xml:space="preserve">Mahalakshmi College of Arts and Science, Chennai</t>
  </si>
  <si>
    <t xml:space="preserve">98413 59133 91761 81315</t>
  </si>
  <si>
    <t xml:space="preserve">mahalashmicollegewomens gmail.com</t>
  </si>
  <si>
    <t xml:space="preserve">mahalashmiwomenscollege.edu.</t>
  </si>
  <si>
    <t xml:space="preserve">ATTENDED &amp; CUT THE CALL/CALL AFTER 6PM</t>
  </si>
  <si>
    <t xml:space="preserve">Mariana Engineering College, Chennai</t>
  </si>
  <si>
    <t xml:space="preserve">044-24867619</t>
  </si>
  <si>
    <t xml:space="preserve">chartian@vsnl.net</t>
  </si>
  <si>
    <t xml:space="preserve">KM College of Engineering Technology</t>
  </si>
  <si>
    <t xml:space="preserve">principal@gkmcet.net.in</t>
  </si>
  <si>
    <t xml:space="preserve">www.gkmcet.net.in</t>
  </si>
  <si>
    <t xml:space="preserve">VLB Janakiammal College of Engineering Technology, Coimbatore</t>
  </si>
  <si>
    <t xml:space="preserve">COIMBATORE</t>
  </si>
  <si>
    <t xml:space="preserve">073730 05162</t>
  </si>
  <si>
    <t xml:space="preserve">vlbengg@vlbjcet.ac.in</t>
  </si>
  <si>
    <t xml:space="preserve">Vivekananda Institute Of Management Studies, Coimbatore</t>
  </si>
  <si>
    <t xml:space="preserve">93631 59075</t>
  </si>
  <si>
    <t xml:space="preserve">vims@vimscbe.ac.in</t>
  </si>
  <si>
    <t xml:space="preserve">https://www.vimscbe.ac.in/</t>
  </si>
  <si>
    <t xml:space="preserve">CALL REJECTED</t>
  </si>
  <si>
    <t xml:space="preserve">VSB College Of Engineering Technical Campus, Coimbatore</t>
  </si>
  <si>
    <t xml:space="preserve">8220048212, 8220555783, 9626660068</t>
  </si>
  <si>
    <t xml:space="preserve">admission@vsbcetc.com</t>
  </si>
  <si>
    <t xml:space="preserve">https://www.vsbcetc.com/</t>
  </si>
  <si>
    <t xml:space="preserve">GAVE ANOTHER NUMBER-8220017812,IN A MEETING</t>
  </si>
  <si>
    <t xml:space="preserve">Suguna College Of Engineering, Coimbatore</t>
  </si>
  <si>
    <t xml:space="preserve">98420 50535</t>
  </si>
  <si>
    <t xml:space="preserve">sugucoe@gmail.com</t>
  </si>
  <si>
    <t xml:space="preserve">https://www.sugunace.com/</t>
  </si>
  <si>
    <t xml:space="preserve">School Of Architecture Coimbatore Institute Of Engineering And Technology, Coimbatore</t>
  </si>
  <si>
    <t xml:space="preserve">91768 26112 99651 92996</t>
  </si>
  <si>
    <t xml:space="preserve">soaciet@gmail.com</t>
  </si>
  <si>
    <t xml:space="preserve">http://www.soaciet.edu.in/</t>
  </si>
  <si>
    <t xml:space="preserve">ATTENDED &amp; CUT THE CALL/GAVE ANOTHER NUM-9442727895,NOT REQUIRED</t>
  </si>
  <si>
    <t xml:space="preserve">Sri Ranganathar Institute Of Engineering And Technology, Coimbatore</t>
  </si>
  <si>
    <t xml:space="preserve">sritech@sriindia.net</t>
  </si>
  <si>
    <t xml:space="preserve">https://www.sriet.ac.in/</t>
  </si>
  <si>
    <t xml:space="preserve">Sri Krishna College Of Technology, Coimbatore</t>
  </si>
  <si>
    <t xml:space="preserve">(91) 422 2678001</t>
  </si>
  <si>
    <t xml:space="preserve">info@skcet.ac.in</t>
  </si>
  <si>
    <t xml:space="preserve">http://www.skct.edu.in/</t>
  </si>
  <si>
    <t xml:space="preserve">Sree Sakthi Engineering College, Coimbatore</t>
  </si>
  <si>
    <t xml:space="preserve">75041 69999 , 94446 20505</t>
  </si>
  <si>
    <t xml:space="preserve">info@sreesakthi.edu.in</t>
  </si>
  <si>
    <t xml:space="preserve">https://www.sreesakthi.edu.in/</t>
  </si>
  <si>
    <t xml:space="preserve">NO ANSWER/GAVE ANOTHER NUMBER-04222369900,MAM NOT AVAILABLE,CALL TOMORROW</t>
  </si>
  <si>
    <t xml:space="preserve">Sree Narayana Guru Institute Of Management Studies, Coimbatore</t>
  </si>
  <si>
    <t xml:space="preserve">0422-2656877/2656899</t>
  </si>
  <si>
    <t xml:space="preserve">sngims@gmail.com</t>
  </si>
  <si>
    <t xml:space="preserve">http://www.sngims.com/</t>
  </si>
  <si>
    <t xml:space="preserve">Ranganathan Architecture College, Coimbatore</t>
  </si>
  <si>
    <t xml:space="preserve">9500981246 / 9488749930</t>
  </si>
  <si>
    <t xml:space="preserve">raccbe2010@gmail.com</t>
  </si>
  <si>
    <t xml:space="preserve">http://www.raccbe.ac.in/</t>
  </si>
  <si>
    <t xml:space="preserve">PSG College Of Technology, Coimbatore</t>
  </si>
  <si>
    <t xml:space="preserve">422-2572177</t>
  </si>
  <si>
    <t xml:space="preserve">principal@psgtech.edu</t>
  </si>
  <si>
    <t xml:space="preserve">http://www.psgtech.edu/</t>
  </si>
  <si>
    <t xml:space="preserve">P A College Of Engineering And Technology, Coimbatore</t>
  </si>
  <si>
    <t xml:space="preserve">04259 221387</t>
  </si>
  <si>
    <t xml:space="preserve">pacollege@yahoo.com</t>
  </si>
  <si>
    <t xml:space="preserve">http://www.pacolleges.org/</t>
  </si>
  <si>
    <t xml:space="preserve">Nehru Institute Of Technology, Coimbatore</t>
  </si>
  <si>
    <t xml:space="preserve">nitadmissions@nehrucolleges.com</t>
  </si>
  <si>
    <t xml:space="preserve">https://nehruinstitute.com/</t>
  </si>
  <si>
    <t xml:space="preserve">Christ The King Engineering College, Coimbatore</t>
  </si>
  <si>
    <t xml:space="preserve">:9445008362 8610414723,6381667541</t>
  </si>
  <si>
    <t xml:space="preserve">christ3king@gmail.com</t>
  </si>
  <si>
    <t xml:space="preserve">https://www.ckec.ac.in/</t>
  </si>
  <si>
    <t xml:space="preserve">NO ANSWER/CALL AFTER 6PM</t>
  </si>
  <si>
    <t xml:space="preserve">Coimbatore Institute Of Engineering And Technology, Coimbatore</t>
  </si>
  <si>
    <t xml:space="preserve">99651 92996</t>
  </si>
  <si>
    <t xml:space="preserve">info@cieit.edu.in</t>
  </si>
  <si>
    <t xml:space="preserve">http://www.cietcbe.edu.in/</t>
  </si>
  <si>
    <t xml:space="preserve">AJK Institute Of Management, Coimbatore</t>
  </si>
  <si>
    <t xml:space="preserve">ajkmgt@gmail.com</t>
  </si>
  <si>
    <t xml:space="preserve">https://www.ajkim.in/</t>
  </si>
  <si>
    <t xml:space="preserve">CMS College Of Engineering And Technology CMS CET, Coimbatore</t>
  </si>
  <si>
    <t xml:space="preserve">9025921023 / 7540059036 / 9843416962 /</t>
  </si>
  <si>
    <t xml:space="preserve">cmscet@gmail.com</t>
  </si>
  <si>
    <t xml:space="preserve">https://www.cmscet.com/</t>
  </si>
  <si>
    <t xml:space="preserve">LOOKING FOR AN ERP SOFTWARE,SEND DETAILS TO MAIL-madhui7@live.com(SPOKE TO A KERALITE)</t>
  </si>
  <si>
    <t xml:space="preserve">DIDNOT CHECK THE DETAILS,WILL CHECK &amp; CALL BACK</t>
  </si>
  <si>
    <t xml:space="preserve">Kongunadu Arts And Science College, Coimbatore</t>
  </si>
  <si>
    <t xml:space="preserve">422 2642095</t>
  </si>
  <si>
    <t xml:space="preserve">info@kongunaducollege.ac.in</t>
  </si>
  <si>
    <t xml:space="preserve">https://www.kongunaducollege.ac.in/</t>
  </si>
  <si>
    <t xml:space="preserve">SNMV College Of Arts And Science, Coimbatore</t>
  </si>
  <si>
    <t xml:space="preserve">0422 2610 894</t>
  </si>
  <si>
    <t xml:space="preserve">response@snmv.ac.in</t>
  </si>
  <si>
    <t xml:space="preserve">https://www.snmv.ac.in/</t>
  </si>
  <si>
    <t xml:space="preserve">Nallamuthu Gounder Mahalingam College, Coimbatore</t>
  </si>
  <si>
    <t xml:space="preserve">ngm@ngmc.org</t>
  </si>
  <si>
    <t xml:space="preserve">http://www.ngmc.org/</t>
  </si>
  <si>
    <t xml:space="preserve">RVS School Of Architecture, Coimbatore</t>
  </si>
  <si>
    <t xml:space="preserve">rvssoa1@gmail.com</t>
  </si>
  <si>
    <t xml:space="preserve">http://www.rvsarch.ac.in/</t>
  </si>
  <si>
    <t xml:space="preserve">Nehru Arts Science College, Coimbatore</t>
  </si>
  <si>
    <t xml:space="preserve">91 887 000 5337</t>
  </si>
  <si>
    <t xml:space="preserve">admissions@nehrucolleges.com</t>
  </si>
  <si>
    <t xml:space="preserve">https://www.nehrucolleges.net/</t>
  </si>
  <si>
    <t xml:space="preserve">RVS College of Engineering and Technology, Coimbatore</t>
  </si>
  <si>
    <t xml:space="preserve">https://www.rvscet.ac.in/</t>
  </si>
  <si>
    <t xml:space="preserve">GAVE ANOTHER NUMBER-04222681123/24,ALREADY HAVING</t>
  </si>
  <si>
    <t xml:space="preserve">Rudhraveni Muthuswamy Polytechnic College, Coimbatore</t>
  </si>
  <si>
    <t xml:space="preserve">82703 96202 </t>
  </si>
  <si>
    <t xml:space="preserve">4252 231 211</t>
  </si>
  <si>
    <t xml:space="preserve">cbt.rmpcgvg@gmail.com</t>
  </si>
  <si>
    <t xml:space="preserve">https://rmptc.bookehall.com/</t>
  </si>
  <si>
    <t xml:space="preserve">SNS College of Engineering, Coimbatore</t>
  </si>
  <si>
    <t xml:space="preserve">75503 16708, 75503 16709</t>
  </si>
  <si>
    <t xml:space="preserve">snscecbe@gmail.com</t>
  </si>
  <si>
    <t xml:space="preserve">http://www.snsce.ac.in/</t>
  </si>
  <si>
    <t xml:space="preserve">GAVE ANOTHER NUMBER-9944177100,ATTENDED AND NO REPLY</t>
  </si>
  <si>
    <t xml:space="preserve">Sasurie Academy of Engineering, Coimbatore</t>
  </si>
  <si>
    <t xml:space="preserve">9488893333, 9442593817</t>
  </si>
  <si>
    <t xml:space="preserve">saeadmission@sasurie.com</t>
  </si>
  <si>
    <t xml:space="preserve">http://www.sasurieacademyengg.com/</t>
  </si>
  <si>
    <t xml:space="preserve">NO ANSWER/ALREADY HAVING THE SOFTWARE</t>
  </si>
  <si>
    <t xml:space="preserve">Sri Eshwar College of Engineering, Kinathukadavu</t>
  </si>
  <si>
    <t xml:space="preserve">073736 17171</t>
  </si>
  <si>
    <t xml:space="preserve">sece@sece.ac.in</t>
  </si>
  <si>
    <t xml:space="preserve">https://sece.ac.in/</t>
  </si>
  <si>
    <t xml:space="preserve">Kathir College of Engineering, Coimbatore</t>
  </si>
  <si>
    <t xml:space="preserve">9626273374, 9944979092, 9894248282</t>
  </si>
  <si>
    <t xml:space="preserve">91 422 2203778 ,</t>
  </si>
  <si>
    <t xml:space="preserve">kathirce@gmail.com</t>
  </si>
  <si>
    <t xml:space="preserve">http://kathir.ac.in/</t>
  </si>
  <si>
    <t xml:space="preserve">CALL BUSY/GAVE ANOTHER NUMBER-9942229305 ASKED TO SEND DETAILS TO EMAIL</t>
  </si>
  <si>
    <t xml:space="preserve">NOW OUT OF STATION,COULDNT CHECK THE MAIL,WILL CONTACT AFTER THAT</t>
  </si>
  <si>
    <t xml:space="preserve">Park College of Engineering Technology, Coimbatore</t>
  </si>
  <si>
    <t xml:space="preserve">94437 92222</t>
  </si>
  <si>
    <t xml:space="preserve">info@pcet.ac.in</t>
  </si>
  <si>
    <t xml:space="preserve">http://www.pcet.ac.in/</t>
  </si>
  <si>
    <t xml:space="preserve">KPR Institute Of Engineering And Technology, Coimbatore</t>
  </si>
  <si>
    <t xml:space="preserve">75488 88444</t>
  </si>
  <si>
    <t xml:space="preserve">91 422 2635600</t>
  </si>
  <si>
    <t xml:space="preserve">kprietcbe@gmail.com</t>
  </si>
  <si>
    <t xml:space="preserve">https://www.kpriet.ac.in/</t>
  </si>
  <si>
    <t xml:space="preserve">Easa College of Engineering and Technology ECET, Coimbatore</t>
  </si>
  <si>
    <t xml:space="preserve">0422-2656871</t>
  </si>
  <si>
    <t xml:space="preserve">info@easatech.com</t>
  </si>
  <si>
    <t xml:space="preserve">http://www.easacollege.com/</t>
  </si>
  <si>
    <t xml:space="preserve">Sri Jayendra Saraswathy Maha Vidyalaya College of Arts Science, Coimbatore</t>
  </si>
  <si>
    <t xml:space="preserve">0422 – 2270411 / 2270989</t>
  </si>
  <si>
    <t xml:space="preserve">principal@jayendracas.org</t>
  </si>
  <si>
    <t xml:space="preserve">https://www.srijayendracas.org/</t>
  </si>
  <si>
    <t xml:space="preserve">Akshaya College of Engineering and Technology, Coimbatore</t>
  </si>
  <si>
    <t xml:space="preserve">97509 11003, 97509 11292</t>
  </si>
  <si>
    <t xml:space="preserve">04259 – 242570 – 74</t>
  </si>
  <si>
    <t xml:space="preserve">info@acet-edu.org</t>
  </si>
  <si>
    <t xml:space="preserve">http://www.acetcbe.edu.in/</t>
  </si>
  <si>
    <t xml:space="preserve">TEMPORARILY OUT OF SERVICE/ALREADY USING,IF ANY REQUIREMENTS WILL CALL</t>
  </si>
  <si>
    <t xml:space="preserve">Chikkanna Government Arts College, Coimbatore</t>
  </si>
  <si>
    <t xml:space="preserve">0421 2242152</t>
  </si>
  <si>
    <t xml:space="preserve">principal@cgac.in</t>
  </si>
  <si>
    <t xml:space="preserve">http://cgac.in/</t>
  </si>
  <si>
    <t xml:space="preserve">Dr RV Arts and Science College, Coimbatore</t>
  </si>
  <si>
    <t xml:space="preserve">91 4254 272 254</t>
  </si>
  <si>
    <t xml:space="preserve">rvascprincipal@gmail.com</t>
  </si>
  <si>
    <t xml:space="preserve">https://www.drrvasc.in/</t>
  </si>
  <si>
    <t xml:space="preserve">KG College of Arts and Science, Coimbatore</t>
  </si>
  <si>
    <t xml:space="preserve">98947 10080 80156 19637</t>
  </si>
  <si>
    <t xml:space="preserve">info@kgcas.ac.in</t>
  </si>
  <si>
    <t xml:space="preserve">http://www.kgcas.ac.in/</t>
  </si>
  <si>
    <t xml:space="preserve">NOW IN A MEETING</t>
  </si>
  <si>
    <t xml:space="preserve">GAVE ANOTHER NO-9751507810,NO ANSWER,SAID WILL SND A EMAILID SEND DETAILS TO THAT, WILL CHECK &amp; REVERT BACK</t>
  </si>
  <si>
    <t xml:space="preserve">KSG College of Arts and Science, Coimbatore</t>
  </si>
  <si>
    <t xml:space="preserve">81482 77777, 81483 77777, 81484 77777</t>
  </si>
  <si>
    <t xml:space="preserve">91-0422-2574913</t>
  </si>
  <si>
    <t xml:space="preserve">ksgprincipal@gmail.com</t>
  </si>
  <si>
    <t xml:space="preserve">https://www.ksgcollege.com/</t>
  </si>
  <si>
    <t xml:space="preserve">SWITCHED OFF/SWITCHED OFF/SWITCHED OFF</t>
  </si>
  <si>
    <t xml:space="preserve">Hindusthan College of Engineering Technology, Coimbatore</t>
  </si>
  <si>
    <t xml:space="preserve">80983 33333</t>
  </si>
  <si>
    <t xml:space="preserve">91 422 2930 216,</t>
  </si>
  <si>
    <t xml:space="preserve">hiect@hindusthan.net</t>
  </si>
  <si>
    <t xml:space="preserve">Nehru Institute of Engineering and Technology, Coimbatore</t>
  </si>
  <si>
    <t xml:space="preserve">https://www.nehrucolleges.org/</t>
  </si>
  <si>
    <t xml:space="preserve">JCT College of Engineering and Technology, Coimbatore</t>
  </si>
  <si>
    <t xml:space="preserve">http://jct.ac.in/engineering/</t>
  </si>
  <si>
    <t xml:space="preserve">Sri Ramalinga Sowdambigai College of Science and Commerce, Coimbatore</t>
  </si>
  <si>
    <t xml:space="preserve">97 90 11 22 00</t>
  </si>
  <si>
    <t xml:space="preserve">srscollege1997@yahoo.in</t>
  </si>
  <si>
    <t xml:space="preserve">srscollege.ne</t>
  </si>
  <si>
    <t xml:space="preserve">ALREADY USING AN ERP SOFTWARE,IF ANY NEED WILL CALL BACK</t>
  </si>
  <si>
    <t xml:space="preserve">Texcity Arts and Science College, Coimbatore</t>
  </si>
  <si>
    <t xml:space="preserve">099440 48482</t>
  </si>
  <si>
    <t xml:space="preserve">http://texcityinstitutions.com/arts.html</t>
  </si>
  <si>
    <t xml:space="preserve">Thavathiru Santhalinga Adigalar Arts and Science College, Coimbatore</t>
  </si>
  <si>
    <t xml:space="preserve">9443479080, 9442261125</t>
  </si>
  <si>
    <t xml:space="preserve">0422-2607995</t>
  </si>
  <si>
    <t xml:space="preserve">tsatamilcollege@gmail.com</t>
  </si>
  <si>
    <t xml:space="preserve">http://www.tsatamilcas.edu.in/</t>
  </si>
  <si>
    <t xml:space="preserve">CALL AFTER 2PM</t>
  </si>
  <si>
    <t xml:space="preserve">Parks College, Coimbatore</t>
  </si>
  <si>
    <t xml:space="preserve">http://www.parkscollege.ac.in/</t>
  </si>
  <si>
    <t xml:space="preserve">INCOMING CALLS NOT AVAILABLE</t>
  </si>
  <si>
    <t xml:space="preserve">Pioneer College of Arts Science, Coimbatore</t>
  </si>
  <si>
    <t xml:space="preserve">98422 56808</t>
  </si>
  <si>
    <t xml:space="preserve">0091- 422-2695084</t>
  </si>
  <si>
    <t xml:space="preserve">pioneercas@gmail.com</t>
  </si>
  <si>
    <t xml:space="preserve">https://www.pioneercollege.net/</t>
  </si>
  <si>
    <t xml:space="preserve">Maharaja Arts And Science College, Coimbatore</t>
  </si>
  <si>
    <t xml:space="preserve">7373900128, 9842720128 9842331128</t>
  </si>
  <si>
    <t xml:space="preserve">0422-2360874, 2360875</t>
  </si>
  <si>
    <t xml:space="preserve">maharajacas@gmail.com</t>
  </si>
  <si>
    <t xml:space="preserve">https://www.maharaja.in/MASC/</t>
  </si>
  <si>
    <t xml:space="preserve">CSI Bishop Appasamy College Of Arts Science, Coimbatore</t>
  </si>
  <si>
    <t xml:space="preserve">0422 - 2221840, 2222247</t>
  </si>
  <si>
    <t xml:space="preserve">csibacas@gmail.com</t>
  </si>
  <si>
    <t xml:space="preserve">http://www.csibacas.org/</t>
  </si>
  <si>
    <t xml:space="preserve">Dr Mahalingam College of Engineering and Technology, Coimbatore</t>
  </si>
  <si>
    <t xml:space="preserve">4259 - 236030</t>
  </si>
  <si>
    <t xml:space="preserve">principal@drmcet.ac.in</t>
  </si>
  <si>
    <t xml:space="preserve">http://mcet.in/</t>
  </si>
  <si>
    <t xml:space="preserve">CBM College of Arts Science, Coimbatore</t>
  </si>
  <si>
    <t xml:space="preserve">0422-2607259</t>
  </si>
  <si>
    <t xml:space="preserve">enquiry@cbmcolege.com, mba@cbmcollege.com</t>
  </si>
  <si>
    <t xml:space="preserve">https://www.cbmcollege.in/</t>
  </si>
  <si>
    <t xml:space="preserve">CMS College of Science and Commerce, Coimbatore</t>
  </si>
  <si>
    <t xml:space="preserve">cmstrust@vsnl.net .</t>
  </si>
  <si>
    <t xml:space="preserve">http://cmscbe.com/</t>
  </si>
  <si>
    <t xml:space="preserve">DIDNOT LISTEN FULL,DONT KNOW ABOUT THE S/W,ASKED TO SEND MAIL-info@cmscbe.com</t>
  </si>
  <si>
    <t xml:space="preserve">Angappa College of Arts and Science, Coimbatore</t>
  </si>
  <si>
    <t xml:space="preserve">790-432-9797</t>
  </si>
  <si>
    <t xml:space="preserve">principal@angappacollege.ac.in admission@angappacollege.ac.in office@angappacollege.ac.in</t>
  </si>
  <si>
    <t xml:space="preserve">http://angappacollege.ac.in/</t>
  </si>
  <si>
    <t xml:space="preserve">Bishop Ambrose College, Coimbatore</t>
  </si>
  <si>
    <t xml:space="preserve">0422-2316731, 2310655</t>
  </si>
  <si>
    <t xml:space="preserve">office@bishopambrosecollege.in</t>
  </si>
  <si>
    <t xml:space="preserve">https://www.bishopambrosecollege.in/</t>
  </si>
  <si>
    <t xml:space="preserve">Government Arts College, Coimbatore</t>
  </si>
  <si>
    <t xml:space="preserve">cbegaccoe@gmail.com</t>
  </si>
  <si>
    <t xml:space="preserve">https://gacbe.ac.in/</t>
  </si>
  <si>
    <t xml:space="preserve">Tamilnadu College of Engineering, Coimbatore</t>
  </si>
  <si>
    <t xml:space="preserve">principal@tnce.in</t>
  </si>
  <si>
    <t xml:space="preserve">https://www.tnce.in/</t>
  </si>
  <si>
    <t xml:space="preserve">St Marys Engineering College, Coimbatore</t>
  </si>
  <si>
    <t xml:space="preserve">84980-93080 8466946746 / 9908121397</t>
  </si>
  <si>
    <t xml:space="preserve">http://www.smecd.com/</t>
  </si>
  <si>
    <t xml:space="preserve">Karpagam College of Engineering, Coimbatore</t>
  </si>
  <si>
    <t xml:space="preserve">422 2619047</t>
  </si>
  <si>
    <t xml:space="preserve">info@kce.ac.in</t>
  </si>
  <si>
    <t xml:space="preserve">https://kce.ac.in/</t>
  </si>
  <si>
    <t xml:space="preserve">Coimbatore Institute of Engineering and Information Technology, Coimbatore</t>
  </si>
  <si>
    <t xml:space="preserve">Maharaja Engineering College, Coimbatore</t>
  </si>
  <si>
    <t xml:space="preserve">04296- 272128, 272129</t>
  </si>
  <si>
    <t xml:space="preserve">mec_principal yahoo.co.in</t>
  </si>
  <si>
    <t xml:space="preserve">https://www.maharaja.in/MEC/</t>
  </si>
  <si>
    <t xml:space="preserve">RVS College of Arts Science, Coimbatore</t>
  </si>
  <si>
    <t xml:space="preserve">80121 33444</t>
  </si>
  <si>
    <t xml:space="preserve">info@rvsgroup.com</t>
  </si>
  <si>
    <t xml:space="preserve">https://www.rvscas.ac.in/</t>
  </si>
  <si>
    <t xml:space="preserve">GAVE ANOTHER NUMBER-04222687603,no answer</t>
  </si>
  <si>
    <t xml:space="preserve">PSG College of Technology</t>
  </si>
  <si>
    <t xml:space="preserve">0422-2572177</t>
  </si>
  <si>
    <t xml:space="preserve">https://www.psgtech.edu/</t>
  </si>
  <si>
    <t xml:space="preserve">Park College of Engineering Technology</t>
  </si>
  <si>
    <t xml:space="preserve">https://www.pcet.ac.in/</t>
  </si>
  <si>
    <t xml:space="preserve">PSGR Krishnammal College For Women</t>
  </si>
  <si>
    <t xml:space="preserve">91 422 429 5959</t>
  </si>
  <si>
    <t xml:space="preserve">principal@psgrkcw.ac.in</t>
  </si>
  <si>
    <t xml:space="preserve">https://www.psgrkcw.ac.in/</t>
  </si>
  <si>
    <t xml:space="preserve">Nehru College of Management</t>
  </si>
  <si>
    <t xml:space="preserve">9600333152 8870005337</t>
  </si>
  <si>
    <t xml:space="preserve">Admissions@Nehrucolleges.Com</t>
  </si>
  <si>
    <t xml:space="preserve">https://ncmbschool.com/</t>
  </si>
  <si>
    <t xml:space="preserve">Cheran Arts And Science Colleges SMS College, Coimbatore</t>
  </si>
  <si>
    <t xml:space="preserve">733 882 6 882</t>
  </si>
  <si>
    <t xml:space="preserve">admissions@cherancolleges.org</t>
  </si>
  <si>
    <t xml:space="preserve">https://www.cherancolleges.org/</t>
  </si>
  <si>
    <t xml:space="preserve">Kovai Kalaimagal College of Arts and Science KKCAS, Coimbatore</t>
  </si>
  <si>
    <t xml:space="preserve">-9790038605,</t>
  </si>
  <si>
    <t xml:space="preserve">kkcas@kkcas.edu.in</t>
  </si>
  <si>
    <t xml:space="preserve">http://www.kkcas.edu.in/</t>
  </si>
  <si>
    <t xml:space="preserve">SAME NUMBER AS 209</t>
  </si>
  <si>
    <t xml:space="preserve">Indus College of Engineering, Coimbatore</t>
  </si>
  <si>
    <t xml:space="preserve">91 422 2906661</t>
  </si>
  <si>
    <t xml:space="preserve">contactus@indusinstitutions.com</t>
  </si>
  <si>
    <t xml:space="preserve">Kumaraguru College of Technology KCT</t>
  </si>
  <si>
    <t xml:space="preserve">91 422 266 9401</t>
  </si>
  <si>
    <t xml:space="preserve">info@kct.ac.in</t>
  </si>
  <si>
    <t xml:space="preserve">http://www.kct.ac.in/</t>
  </si>
  <si>
    <t xml:space="preserve">ASL Pauls College of Engineering and Technology, Coimbatore</t>
  </si>
  <si>
    <t xml:space="preserve">0422 2904273</t>
  </si>
  <si>
    <t xml:space="preserve">aslpauls@gmail.com</t>
  </si>
  <si>
    <t xml:space="preserve">http://www.aslpauls.org/</t>
  </si>
  <si>
    <t xml:space="preserve">Dr GR Damodaran college of Science, Coimbatore</t>
  </si>
  <si>
    <t xml:space="preserve">grdcs@grd.org</t>
  </si>
  <si>
    <t xml:space="preserve">https://www.grd.org/</t>
  </si>
  <si>
    <t xml:space="preserve">Sri Krishna Arts and Science College, Coimbatore</t>
  </si>
  <si>
    <t xml:space="preserve">0422 – 2678060</t>
  </si>
  <si>
    <t xml:space="preserve">principal@skasc.ac.in / info@skasc.ac.in</t>
  </si>
  <si>
    <t xml:space="preserve">http://www.skasc.ac.in/</t>
  </si>
  <si>
    <t xml:space="preserve">Sree Narayana Guru College SNGC, Coimbatore</t>
  </si>
  <si>
    <t xml:space="preserve">91 - 422 - 265637</t>
  </si>
  <si>
    <t xml:space="preserve">sngc@dataone.in</t>
  </si>
  <si>
    <t xml:space="preserve">http://www.snget.org/</t>
  </si>
  <si>
    <t xml:space="preserve">Sree Ramu College of Arts Science, Coimbatore</t>
  </si>
  <si>
    <t xml:space="preserve">04259 286969,</t>
  </si>
  <si>
    <t xml:space="preserve">sreeramucas@yahoo.com</t>
  </si>
  <si>
    <t xml:space="preserve">http://www.sreeramucas.org/</t>
  </si>
  <si>
    <t xml:space="preserve">Sree Saraswathi Thyagaraja College, Coimbatore</t>
  </si>
  <si>
    <t xml:space="preserve">70104 62322</t>
  </si>
  <si>
    <t xml:space="preserve">stc@stc.ac.in</t>
  </si>
  <si>
    <t xml:space="preserve">https://stc.ac.in/</t>
  </si>
  <si>
    <t xml:space="preserve">SNS College of Technology, Coimbatore</t>
  </si>
  <si>
    <t xml:space="preserve">75503 16701</t>
  </si>
  <si>
    <t xml:space="preserve">http://www.snsct.org/</t>
  </si>
  <si>
    <t xml:space="preserve">CALL BUSY/NO ANSWER</t>
  </si>
  <si>
    <t xml:space="preserve">VLB Janakiammal College of Arts and Science, Coimbatore</t>
  </si>
  <si>
    <t xml:space="preserve">73730 05162</t>
  </si>
  <si>
    <t xml:space="preserve">principal@vlbjcas.ac.in</t>
  </si>
  <si>
    <t xml:space="preserve">ALREADY USING,DONT NEED</t>
  </si>
  <si>
    <t xml:space="preserve">Vidyasagar College of Arts and Science, Coimbatore</t>
  </si>
  <si>
    <t xml:space="preserve">93618 55759</t>
  </si>
  <si>
    <t xml:space="preserve">(04252) 224997</t>
  </si>
  <si>
    <t xml:space="preserve">vcasudt@yahoo.com</t>
  </si>
  <si>
    <t xml:space="preserve">https://vidyasagarcollege.org/</t>
  </si>
  <si>
    <t xml:space="preserve">Maharaja Prithvi Engineering College, Coimbatore</t>
  </si>
  <si>
    <t xml:space="preserve">7373900128, 9842720128, 9842331128</t>
  </si>
  <si>
    <t xml:space="preserve">04296- 272626</t>
  </si>
  <si>
    <t xml:space="preserve">mpecprincipal@gmail.com</t>
  </si>
  <si>
    <t xml:space="preserve">https://www.maharaja.in/MPEC/index.html</t>
  </si>
  <si>
    <t xml:space="preserve">SAME AS 128</t>
  </si>
  <si>
    <t xml:space="preserve">Dr SNS Rajalakshmi College of Arts and Science, Coimbatore</t>
  </si>
  <si>
    <t xml:space="preserve">075300 93726</t>
  </si>
  <si>
    <t xml:space="preserve">drsnsrcas@gmail.com</t>
  </si>
  <si>
    <t xml:space="preserve">http://www.drsnsrcas.ac.in/</t>
  </si>
  <si>
    <t xml:space="preserve">Hindusthan College of Arts and Science, Coimbatore</t>
  </si>
  <si>
    <t xml:space="preserve">info@hindusthan.net</t>
  </si>
  <si>
    <t xml:space="preserve">http://www.hindusthan.net/</t>
  </si>
  <si>
    <t xml:space="preserve">SAME AS 190</t>
  </si>
  <si>
    <t xml:space="preserve">School of Science Humanities, Karunya University, Coimbatore</t>
  </si>
  <si>
    <t xml:space="preserve">0422-2614440,</t>
  </si>
  <si>
    <t xml:space="preserve">admissions@karunya.edu</t>
  </si>
  <si>
    <t xml:space="preserve">https://www.karunya.edu/</t>
  </si>
  <si>
    <t xml:space="preserve">S R M V College of Arts and Science, Coimbatore</t>
  </si>
  <si>
    <t xml:space="preserve">269 2461, 269 3812</t>
  </si>
  <si>
    <t xml:space="preserve">srkvmca@md4.vsnl.net.in</t>
  </si>
  <si>
    <t xml:space="preserve">http://www.srmvcas.org/</t>
  </si>
  <si>
    <t xml:space="preserve">GAVE ANOTHER NUMBER-8012533914,PRINCIPAL ON MEETING,CALL LATER</t>
  </si>
  <si>
    <t xml:space="preserve">Nightingale Institute of Technology, Coimbatore</t>
  </si>
  <si>
    <t xml:space="preserve">93632 11111, 9787771111</t>
  </si>
  <si>
    <t xml:space="preserve">Chairmannightingale@gmail.com, Info@nitengg.com</t>
  </si>
  <si>
    <t xml:space="preserve">http://www.nitengg.com/</t>
  </si>
  <si>
    <t xml:space="preserve">CALL LATER</t>
  </si>
  <si>
    <t xml:space="preserve">Sri Ramakrishna Mission Vidyalaya College of Arts and Science, Coimbatore</t>
  </si>
  <si>
    <t xml:space="preserve">99449 41427</t>
  </si>
  <si>
    <t xml:space="preserve">SAME NUMBER AS 233</t>
  </si>
  <si>
    <t xml:space="preserve">Shri Nehru Maha Vidyalaya College Of Arts Science</t>
  </si>
  <si>
    <t xml:space="preserve">9842203080 9524455311 9524455611</t>
  </si>
  <si>
    <t xml:space="preserve">responsw@snmv.ac.in</t>
  </si>
  <si>
    <t xml:space="preserve">http://www.snmv.ac.in/</t>
  </si>
  <si>
    <t xml:space="preserve">NO ANSWER/CALL BUSY/GAVE ANOTHER NUMBER-2610894,ALREADY ERP IS PROGRESSING OVER 2 YEARS</t>
  </si>
  <si>
    <t xml:space="preserve">Sankara College of Science and Commerce, Coimbatore</t>
  </si>
  <si>
    <t xml:space="preserve">92117 12345</t>
  </si>
  <si>
    <t xml:space="preserve">info@sankara.ac.in</t>
  </si>
  <si>
    <t xml:space="preserve">GAVE ANOTHER NUMBER-04224313500,COORDINATOR ON LEAVE CALL TOMORROW</t>
  </si>
  <si>
    <t xml:space="preserve">DONT REQUIRE ANY SOFTWARE</t>
  </si>
  <si>
    <t xml:space="preserve">SNR Sons College, Coimbatore</t>
  </si>
  <si>
    <t xml:space="preserve">0422-2562788</t>
  </si>
  <si>
    <t xml:space="preserve">principal@snrsonscollege.org office@snrsonscollege.org</t>
  </si>
  <si>
    <t xml:space="preserve">http://www.snrsonscollege.org/</t>
  </si>
  <si>
    <t xml:space="preserve">Rathinam College of Arts and Science, Coimbatore</t>
  </si>
  <si>
    <t xml:space="preserve">98946 16026</t>
  </si>
  <si>
    <t xml:space="preserve">info@rathinamcollege.com</t>
  </si>
  <si>
    <t xml:space="preserve">WILL CALL WHEN REQUIRED</t>
  </si>
  <si>
    <t xml:space="preserve">PSG College of Arts Science</t>
  </si>
  <si>
    <t xml:space="preserve">91 422 430 3300</t>
  </si>
  <si>
    <t xml:space="preserve">info@psgcas.ac.in</t>
  </si>
  <si>
    <t xml:space="preserve">www.psgcas.ac.in</t>
  </si>
  <si>
    <t xml:space="preserve">Nirmala College For Women, Coimbatore</t>
  </si>
  <si>
    <t xml:space="preserve">0422 – 2223469</t>
  </si>
  <si>
    <t xml:space="preserve">nirmalacollege [@] rediffmail.com</t>
  </si>
  <si>
    <t xml:space="preserve">https://www.nirmalacollegeonline.ac.in/</t>
  </si>
  <si>
    <t xml:space="preserve">Dr NGP Arts and Science College, Coimbatore</t>
  </si>
  <si>
    <t xml:space="preserve">93450 21188</t>
  </si>
  <si>
    <t xml:space="preserve">drngparts@kmch.ac.in</t>
  </si>
  <si>
    <t xml:space="preserve">AJK College of Arts and Science, Coimbatore</t>
  </si>
  <si>
    <t xml:space="preserve">0422 2656953, 2656981,</t>
  </si>
  <si>
    <t xml:space="preserve">info@ajkcas.com</t>
  </si>
  <si>
    <t xml:space="preserve">https://www.ajkcas.com/</t>
  </si>
  <si>
    <t xml:space="preserve">Arjun College of Technology, Coimbatore</t>
  </si>
  <si>
    <t xml:space="preserve">9500061500, 7598645263</t>
  </si>
  <si>
    <t xml:space="preserve">contact@actechnology.ind.in</t>
  </si>
  <si>
    <t xml:space="preserve">http://actechnology.ind.in/</t>
  </si>
  <si>
    <t xml:space="preserve">NO ANSWER/SEND DETAILS TO OFFICIAL MAIL-act2367@gmail.com</t>
  </si>
  <si>
    <t xml:space="preserve">NO ANSWER/NOT REACHABLE</t>
  </si>
  <si>
    <t xml:space="preserve">SVS College of Engineering, Coimbatore</t>
  </si>
  <si>
    <t xml:space="preserve">(0422) 2619300,2619301</t>
  </si>
  <si>
    <t xml:space="preserve">info@svscolleges.org</t>
  </si>
  <si>
    <t xml:space="preserve">http://www.svsce.com/</t>
  </si>
  <si>
    <t xml:space="preserve">Tejaa Shakthi Institute of Technology For Women, Coimbatore</t>
  </si>
  <si>
    <t xml:space="preserve">0421 - 2333161, 162, 163</t>
  </si>
  <si>
    <t xml:space="preserve">tejaashakthi@gmail.com</t>
  </si>
  <si>
    <t xml:space="preserve">http://www.tejaashakthi.org/</t>
  </si>
  <si>
    <t xml:space="preserve">Amrita School of Engineering, Coimbatore</t>
  </si>
  <si>
    <t xml:space="preserve">0422 - 2656422</t>
  </si>
  <si>
    <t xml:space="preserve">admissions(at)amrita.edu</t>
  </si>
  <si>
    <t xml:space="preserve">http://engineering.amrita.edu/</t>
  </si>
  <si>
    <t xml:space="preserve">Kalaivani College Of Technology, Coimbatore</t>
  </si>
  <si>
    <t xml:space="preserve">kctech09@gmail.com</t>
  </si>
  <si>
    <t xml:space="preserve">http://www.kvct.ac.in/</t>
  </si>
  <si>
    <t xml:space="preserve">PERSON RETIRED</t>
  </si>
  <si>
    <t xml:space="preserve">Sri Gee College of Arts and Science, Coimbatore</t>
  </si>
  <si>
    <t xml:space="preserve">0422 - 2904749</t>
  </si>
  <si>
    <t xml:space="preserve">sgcaas@srigeecollege.co.in</t>
  </si>
  <si>
    <t xml:space="preserve">http://srigeecollege.co.in/</t>
  </si>
  <si>
    <t xml:space="preserve">Lakshmi Narayanan Visalakshi College of Arts and Science, Coimbatore</t>
  </si>
  <si>
    <t xml:space="preserve">98941 51971</t>
  </si>
  <si>
    <t xml:space="preserve">lnvcas14 gmail.com</t>
  </si>
  <si>
    <t xml:space="preserve">GAVE ANOTHE NUMBER-9566840344,NOT REQUIRED</t>
  </si>
  <si>
    <t xml:space="preserve">Michael Job College of Arts and Science For Women, Coimbatore</t>
  </si>
  <si>
    <t xml:space="preserve">info@mjc.ac.in</t>
  </si>
  <si>
    <t xml:space="preserve">https://mjc.ac.in/</t>
  </si>
  <si>
    <t xml:space="preserve">ALREADY USING,SO NOW NOT NEEDED</t>
  </si>
  <si>
    <t xml:space="preserve">SMS College of Arts Science, Coimbatore</t>
  </si>
  <si>
    <t xml:space="preserve">0422-2347203</t>
  </si>
  <si>
    <t xml:space="preserve">sms_cas2002@yahoo.co</t>
  </si>
  <si>
    <t xml:space="preserve">St Marks Arts Science College, Coimbatore</t>
  </si>
  <si>
    <t xml:space="preserve">0422 2622747, 2623377,</t>
  </si>
  <si>
    <t xml:space="preserve">info@royalinstitutions.com</t>
  </si>
  <si>
    <t xml:space="preserve">Saranarthan College of Engineering, Tiruchirapalli</t>
  </si>
  <si>
    <t xml:space="preserve">TRICHY</t>
  </si>
  <si>
    <t xml:space="preserve">principal@saranathan.ac.in</t>
  </si>
  <si>
    <t xml:space="preserve">http://www.saranathan.ac.in/</t>
  </si>
  <si>
    <t xml:space="preserve">HAVE THEIR OWN ERP SOFTWARE,SO NOT REQUIRED</t>
  </si>
  <si>
    <t xml:space="preserve">National College Autonomous, Trichy</t>
  </si>
  <si>
    <t xml:space="preserve">91 (431) 2482 995</t>
  </si>
  <si>
    <t xml:space="preserve">principal@nct.ac.in</t>
  </si>
  <si>
    <t xml:space="preserve">https://www.nct.ac.in/</t>
  </si>
  <si>
    <t xml:space="preserve">Vetri Vinayaha College Of Engineering And Technology, Tiruchirappalli</t>
  </si>
  <si>
    <t xml:space="preserve">83449-27741 /44 /45</t>
  </si>
  <si>
    <t xml:space="preserve">principalvvcet850@gmail.com</t>
  </si>
  <si>
    <t xml:space="preserve">http://vetrivinayaha.org/</t>
  </si>
  <si>
    <t xml:space="preserve">CALL REJECTED/ALREADY HAVING</t>
  </si>
  <si>
    <t xml:space="preserve">SRM TRP Engineering College, Tiruchirappalli</t>
  </si>
  <si>
    <t xml:space="preserve">0431-2258940</t>
  </si>
  <si>
    <t xml:space="preserve">‎princetrpec@gmail.com</t>
  </si>
  <si>
    <t xml:space="preserve">https://trp.srmtrichy.edu.in/</t>
  </si>
  <si>
    <t xml:space="preserve">Sureya College Of Engineering, Tiruchirappalli</t>
  </si>
  <si>
    <t xml:space="preserve">0431-2908072, 2908073</t>
  </si>
  <si>
    <t xml:space="preserve">prinicipalsce2012@gmail.com</t>
  </si>
  <si>
    <t xml:space="preserve">https://www.sureyacollegeofengineering.ac.in/</t>
  </si>
  <si>
    <t xml:space="preserve">OAS Institute Of Technology And Management, Trichy</t>
  </si>
  <si>
    <t xml:space="preserve">04327 235444 / 235467</t>
  </si>
  <si>
    <t xml:space="preserve">contact@oasedu.in</t>
  </si>
  <si>
    <t xml:space="preserve">https://www.oasys.edu.in/</t>
  </si>
  <si>
    <t xml:space="preserve">Mahalakshmi Engineering College, Trichy</t>
  </si>
  <si>
    <t xml:space="preserve">95851 11811, 95851 11911</t>
  </si>
  <si>
    <t xml:space="preserve">mahalakshmiec@gmail.com</t>
  </si>
  <si>
    <t xml:space="preserve">https://www.mahalakshmiengineeringcollege.com/</t>
  </si>
  <si>
    <t xml:space="preserve">SWITCHED OFF/SWITCHED OFF</t>
  </si>
  <si>
    <t xml:space="preserve">MAM College Of Engineering And Technology, Tiruchirappalli</t>
  </si>
  <si>
    <t xml:space="preserve">9952522022, 9952182828</t>
  </si>
  <si>
    <t xml:space="preserve">secretary@mamce.org director@mamcet.com</t>
  </si>
  <si>
    <t xml:space="preserve">http://www.mamce.org/</t>
  </si>
  <si>
    <t xml:space="preserve">CALL BUSY/CALL REJECTED/CALL FROM ANOTHER NUM-NOT INTERESTED</t>
  </si>
  <si>
    <t xml:space="preserve">MAM School Of Engineering, Tiruchirappalli</t>
  </si>
  <si>
    <t xml:space="preserve">principal@mamse.co.in</t>
  </si>
  <si>
    <t xml:space="preserve">https://www.mamse.in/</t>
  </si>
  <si>
    <t xml:space="preserve">Kongunadu College Of Engineering And Technology, Tiruchirappalli</t>
  </si>
  <si>
    <t xml:space="preserve">04326-277571</t>
  </si>
  <si>
    <t xml:space="preserve">admissions@kongunadu.ac.in</t>
  </si>
  <si>
    <t xml:space="preserve">http://www.kongunadu.ac.in/</t>
  </si>
  <si>
    <t xml:space="preserve">K Ramakrishnan College Of Engineering, Tiruchirappalli</t>
  </si>
  <si>
    <t xml:space="preserve">737 328 4777</t>
  </si>
  <si>
    <t xml:space="preserve">0431 – 2670699</t>
  </si>
  <si>
    <t xml:space="preserve">krcetrichy@gmail.com</t>
  </si>
  <si>
    <t xml:space="preserve">https://krce.ac.in/</t>
  </si>
  <si>
    <t xml:space="preserve">K Ramakrishnan College Of Technology, Tiruchirappalli</t>
  </si>
  <si>
    <t xml:space="preserve">0431-2670799</t>
  </si>
  <si>
    <t xml:space="preserve">krcttrichy@gmail.com</t>
  </si>
  <si>
    <t xml:space="preserve">http://krct.ac.in/</t>
  </si>
  <si>
    <t xml:space="preserve">SAME NO AS 264</t>
  </si>
  <si>
    <t xml:space="preserve">Indra Ganesan College Of Engineering, Tiruchirappalli</t>
  </si>
  <si>
    <t xml:space="preserve">85086 88845</t>
  </si>
  <si>
    <t xml:space="preserve">igceprincipal@gmail.com</t>
  </si>
  <si>
    <t xml:space="preserve">https://www.igceng.com/</t>
  </si>
  <si>
    <t xml:space="preserve">Imayam College Of Arts And Science, Trichy</t>
  </si>
  <si>
    <t xml:space="preserve">80727 87390</t>
  </si>
  <si>
    <t xml:space="preserve">imayamcollege@gmail.com</t>
  </si>
  <si>
    <t xml:space="preserve">http://imayaminstitutions.org/</t>
  </si>
  <si>
    <t xml:space="preserve">CALL BUSY,NO ANSWER</t>
  </si>
  <si>
    <t xml:space="preserve">Imayam College Of Engineering, Tiruchirappalli</t>
  </si>
  <si>
    <t xml:space="preserve">96552 39928</t>
  </si>
  <si>
    <t xml:space="preserve">04327-239301</t>
  </si>
  <si>
    <t xml:space="preserve">imayamengg2009@gmail.com</t>
  </si>
  <si>
    <t xml:space="preserve">http://imayamengg.edu.in/</t>
  </si>
  <si>
    <t xml:space="preserve">CARE School Of Engineering, Trichy</t>
  </si>
  <si>
    <t xml:space="preserve">0431-2690505</t>
  </si>
  <si>
    <t xml:space="preserve">gnetschool@gmail.com</t>
  </si>
  <si>
    <t xml:space="preserve">https://care.ac.in/engineering/</t>
  </si>
  <si>
    <t xml:space="preserve">Shri Angalamman College Of Engineering Technology SACET, Tiruchirappalli</t>
  </si>
  <si>
    <t xml:space="preserve">91 431 2650336,</t>
  </si>
  <si>
    <t xml:space="preserve">principal@sacet.edu.in director@sacet.edu.in chairman@sacet.edu.in</t>
  </si>
  <si>
    <t xml:space="preserve">https://www.sacet.edu.in/</t>
  </si>
  <si>
    <t xml:space="preserve">Periyar EVR College, Trichy</t>
  </si>
  <si>
    <t xml:space="preserve">0431 - 2420079</t>
  </si>
  <si>
    <t xml:space="preserve">periyarevrcollege@yahoo.com</t>
  </si>
  <si>
    <t xml:space="preserve">https://www.periyarevrcollege.ac.in/</t>
  </si>
  <si>
    <t xml:space="preserve">Government Arts College, Trichy</t>
  </si>
  <si>
    <t xml:space="preserve">gactrichy@yahoo.in</t>
  </si>
  <si>
    <t xml:space="preserve">https://gactrichy.ac.in/</t>
  </si>
  <si>
    <t xml:space="preserve">MIET Arts And Science College, Trichy</t>
  </si>
  <si>
    <t xml:space="preserve">96886 41666</t>
  </si>
  <si>
    <t xml:space="preserve">arts@miet.edu</t>
  </si>
  <si>
    <t xml:space="preserve">https://www.miet.edu/arts/</t>
  </si>
  <si>
    <t xml:space="preserve">St Josephs College, Tiruchirappalli</t>
  </si>
  <si>
    <t xml:space="preserve">0431-2700320/4226436</t>
  </si>
  <si>
    <t xml:space="preserve">college@mail.sjctni.edu</t>
  </si>
  <si>
    <t xml:space="preserve">https://www.sjctni.edu/</t>
  </si>
  <si>
    <t xml:space="preserve">TBML College, Trichy</t>
  </si>
  <si>
    <t xml:space="preserve">04364-289426</t>
  </si>
  <si>
    <t xml:space="preserve">tbmlcollege@gmail.com</t>
  </si>
  <si>
    <t xml:space="preserve">http://tbmlcollege.ac.in/</t>
  </si>
  <si>
    <t xml:space="preserve">Nehru Memorial College, Puthanampatti</t>
  </si>
  <si>
    <t xml:space="preserve">98429 56720</t>
  </si>
  <si>
    <t xml:space="preserve">nmc@gmail.com</t>
  </si>
  <si>
    <t xml:space="preserve">https://www.nmc.ac.in/</t>
  </si>
  <si>
    <t xml:space="preserve">CALL ATTENDED,TALKING IN TAMIL</t>
  </si>
  <si>
    <t xml:space="preserve">Christhu Raj College, Tiruchirappalli</t>
  </si>
  <si>
    <t xml:space="preserve">94891 77601, 73730-66330, 73730 66322.</t>
  </si>
  <si>
    <t xml:space="preserve">crctry98@gmail.com</t>
  </si>
  <si>
    <t xml:space="preserve">http://www.christhurajcollegetrichy.com/</t>
  </si>
  <si>
    <t xml:space="preserve">CALL NOT CONNECTED/CALL AFTER 30MINS,DIDNOT LISTEN ANYTHING,WILL DISCUSS WITH MNGT &amp; INFORM IF REQ</t>
  </si>
  <si>
    <t xml:space="preserve">Aiman College of Arts Science For Women, Tiruchirappalli</t>
  </si>
  <si>
    <t xml:space="preserve">7339548002 7305037889</t>
  </si>
  <si>
    <t xml:space="preserve">principal@aimancollege.org</t>
  </si>
  <si>
    <t xml:space="preserve">https://www.aimancollege.edu.in/</t>
  </si>
  <si>
    <t xml:space="preserve">NO ANSWER/NOW BUSY CALL TOMORROW</t>
  </si>
  <si>
    <t xml:space="preserve">Trichy Engineering College, Trichy</t>
  </si>
  <si>
    <t xml:space="preserve">63854 29749</t>
  </si>
  <si>
    <t xml:space="preserve">0431-2650266</t>
  </si>
  <si>
    <t xml:space="preserve">newtrichy2014@gmail.com</t>
  </si>
  <si>
    <t xml:space="preserve">http://trichyengg.ac.in/</t>
  </si>
  <si>
    <t xml:space="preserve">DIDNOT LISTEN FULL,SAID WILL SEND THE EMAILID &amp; ASKED TO SEND DETAILS TO THAT</t>
  </si>
  <si>
    <t xml:space="preserve">Pavendar Bharathidasan College of Engineering and Technology, Trichirapalli</t>
  </si>
  <si>
    <t xml:space="preserve">8754965555 9791899998</t>
  </si>
  <si>
    <t xml:space="preserve">pabprincipal@gmail.com</t>
  </si>
  <si>
    <t xml:space="preserve">http://www.pabcet.in/</t>
  </si>
  <si>
    <t xml:space="preserve">TEMPORARILY SUSPENDED/NO ANSWER</t>
  </si>
  <si>
    <t xml:space="preserve">Kurinji College of Engineering and Technology, Manapparai</t>
  </si>
  <si>
    <t xml:space="preserve">76038 44448</t>
  </si>
  <si>
    <t xml:space="preserve">kcet@kurinjiengg.org, principal@kurinjiengg.org</t>
  </si>
  <si>
    <t xml:space="preserve">www.kurinjiengg.org</t>
  </si>
  <si>
    <t xml:space="preserve">SEND DETAILS TO-placementkurinji@gmail.com, WILL DISCUSS WITH PRINCIPAL AND REVERT BACK IF REQUIRED</t>
  </si>
  <si>
    <t xml:space="preserve">J J College of Engineering Technology, Tiruchirappalli</t>
  </si>
  <si>
    <t xml:space="preserve">0431- 2695607</t>
  </si>
  <si>
    <t xml:space="preserve">contact@jjcet.ac.in</t>
  </si>
  <si>
    <t xml:space="preserve">http://www.jjcet.ac.in</t>
  </si>
  <si>
    <t xml:space="preserve">Jamal Mohamed College</t>
  </si>
  <si>
    <t xml:space="preserve">0431 - 2331135</t>
  </si>
  <si>
    <t xml:space="preserve">princi@jmc.edu</t>
  </si>
  <si>
    <t xml:space="preserve">http://www.jmc.edu/</t>
  </si>
  <si>
    <t xml:space="preserve">Jayaram College of Engineering Technology</t>
  </si>
  <si>
    <t xml:space="preserve">91-4327-230270/230290</t>
  </si>
  <si>
    <t xml:space="preserve">jcetnet@yahoo.com</t>
  </si>
  <si>
    <t xml:space="preserve">www.jcet.in</t>
  </si>
  <si>
    <t xml:space="preserve">Government College of Engineering, Srirangam</t>
  </si>
  <si>
    <t xml:space="preserve">9488008656 ,</t>
  </si>
  <si>
    <t xml:space="preserve">info@gces.edu.in</t>
  </si>
  <si>
    <t xml:space="preserve">http://gces.edu.in/</t>
  </si>
  <si>
    <t xml:space="preserve">GAVE PRINCIPAL NUM-9443243989,NO ANSWER</t>
  </si>
  <si>
    <t xml:space="preserve">Srimad Andavan Arts Science College, Tiruchirappalli</t>
  </si>
  <si>
    <t xml:space="preserve">91 - (431) - 2231938</t>
  </si>
  <si>
    <t xml:space="preserve">srimad_andavan@rediffmail.com</t>
  </si>
  <si>
    <t xml:space="preserve">http://www.andavancollege.ac.in/</t>
  </si>
  <si>
    <t xml:space="preserve">Dhanalakshmi Srinivasan Institute of Technology, Tiruchirapalli</t>
  </si>
  <si>
    <t xml:space="preserve">dsit2011@gmail.com</t>
  </si>
  <si>
    <t xml:space="preserve">http://www.dsit.ac.in/</t>
  </si>
  <si>
    <t xml:space="preserve">ADM College For Women, Nagapatinam</t>
  </si>
  <si>
    <t xml:space="preserve">principal@adjadmc.ac.in</t>
  </si>
  <si>
    <t xml:space="preserve">https://www.adjadmc.ac.in/</t>
  </si>
  <si>
    <t xml:space="preserve">PRINCIPAL IN A MEETING NOW</t>
  </si>
  <si>
    <t xml:space="preserve">Kurinji College Of Arts And Science, Tiruchirapalli</t>
  </si>
  <si>
    <t xml:space="preserve">91(431) 2712860</t>
  </si>
  <si>
    <t xml:space="preserve">kcastry@yahoo.co.in</t>
  </si>
  <si>
    <t xml:space="preserve">http://www.kurinjiartscollege.org/</t>
  </si>
  <si>
    <t xml:space="preserve">Cauvery College For Women, Tiruchirapalli</t>
  </si>
  <si>
    <t xml:space="preserve">0431-2751232</t>
  </si>
  <si>
    <t xml:space="preserve">cauverycollege.ac.in, cauverycollege_try@rediffmail.com</t>
  </si>
  <si>
    <t xml:space="preserve">http://www.cauverycollege.ac.in/</t>
  </si>
  <si>
    <t xml:space="preserve">A A Government Arts College, Musiri</t>
  </si>
  <si>
    <t xml:space="preserve">principal@aagacmusiri.com</t>
  </si>
  <si>
    <t xml:space="preserve">http://www.aagacmusiri.com/index.html</t>
  </si>
  <si>
    <t xml:space="preserve">Urumu Dhanalakshmi College, Tiruchirapalli</t>
  </si>
  <si>
    <t xml:space="preserve">9600309328, 9600385198</t>
  </si>
  <si>
    <t xml:space="preserve">2531669, 2531160</t>
  </si>
  <si>
    <t xml:space="preserve">principaludc@gmail.com</t>
  </si>
  <si>
    <t xml:space="preserve">http://www.udctrichy.org.in/</t>
  </si>
  <si>
    <t xml:space="preserve">EITHER SWITCHED OFF OR NOT REACHABLE/TEMPORARILY OUT OF SERVICE</t>
  </si>
  <si>
    <t xml:space="preserve">Shrimati Indira Gandhi College, Tiruchirappalli</t>
  </si>
  <si>
    <t xml:space="preserve">0431-2702797</t>
  </si>
  <si>
    <t xml:space="preserve">sigctr@gmail.com</t>
  </si>
  <si>
    <t xml:space="preserve">Seethalakshmi Ramaswami College, Thiruchirappalli</t>
  </si>
  <si>
    <t xml:space="preserve">0431 2704855</t>
  </si>
  <si>
    <t xml:space="preserve">info@srcollege.edu.in</t>
  </si>
  <si>
    <t xml:space="preserve">https://www.srcollege.edu.in/</t>
  </si>
  <si>
    <t xml:space="preserve">Holy Cross College, Tiruchirappalli</t>
  </si>
  <si>
    <t xml:space="preserve">0431 - 2700637</t>
  </si>
  <si>
    <t xml:space="preserve">hcctrichyin@gmail.com</t>
  </si>
  <si>
    <t xml:space="preserve">http://www.holycrossindia.ac.in/</t>
  </si>
  <si>
    <t xml:space="preserve">Bishop Heber College, Tiruchirappalli</t>
  </si>
  <si>
    <t xml:space="preserve">2770059 / 2773345</t>
  </si>
  <si>
    <t xml:space="preserve">principal@bhc.edu.in</t>
  </si>
  <si>
    <t xml:space="preserve">http://www.bhc.edu.in/</t>
  </si>
  <si>
    <t xml:space="preserve">Shivani College of Engineering and Technology, Trichy</t>
  </si>
  <si>
    <t xml:space="preserve">91 431 2906378,</t>
  </si>
  <si>
    <t xml:space="preserve">scet@shivani.ac.in</t>
  </si>
  <si>
    <t xml:space="preserve">http://shivani-sit.ac.in/</t>
  </si>
  <si>
    <t xml:space="preserve">GAVE ANOTHER NUMBER-8608608066,ATTENDED &amp; CUT THE CALL</t>
  </si>
  <si>
    <t xml:space="preserve">Selvam Women Excellence Engineering Technology, Tiruchirappalli</t>
  </si>
  <si>
    <t xml:space="preserve">9600969661, 64</t>
  </si>
  <si>
    <t xml:space="preserve">0431 - 2680339</t>
  </si>
  <si>
    <t xml:space="preserve">info@rajas.edu</t>
  </si>
  <si>
    <t xml:space="preserve">http://www.rajas.edu/</t>
  </si>
  <si>
    <t xml:space="preserve">NO ANSWER/SWTCHED OF OR NOT REACHABLE AT THE MOMENT</t>
  </si>
  <si>
    <t xml:space="preserve">Uswathun Hasana Oriental Arabic College, Pallapatti</t>
  </si>
  <si>
    <t xml:space="preserve">094433 89786</t>
  </si>
  <si>
    <t xml:space="preserve">ATTENDED,NOT CLEAR &amp; CUT THE CALL</t>
  </si>
  <si>
    <t xml:space="preserve">Bharathidasan Institute of Engineering and Technology, Trichy</t>
  </si>
  <si>
    <t xml:space="preserve">0431 - 240 7222, 240 7095</t>
  </si>
  <si>
    <t xml:space="preserve">kethirajulu@sancharnet.in</t>
  </si>
  <si>
    <t xml:space="preserve">Vidyaa Vikas College Of Engineering And Technology, Tiruchengode</t>
  </si>
  <si>
    <t xml:space="preserve">NAMAKKAL</t>
  </si>
  <si>
    <t xml:space="preserve">04288 - 282222</t>
  </si>
  <si>
    <t xml:space="preserve">principal@vvcet.ac.in</t>
  </si>
  <si>
    <t xml:space="preserve">http://www.vvcet.ac.in/</t>
  </si>
  <si>
    <t xml:space="preserve">SRG Engineering College, Namakkal</t>
  </si>
  <si>
    <t xml:space="preserve">04286 - 266600, 266800,</t>
  </si>
  <si>
    <t xml:space="preserve">srgengg@gmail.com</t>
  </si>
  <si>
    <t xml:space="preserve">https://www.srgec.org/</t>
  </si>
  <si>
    <t xml:space="preserve">Sengunthar College Of Engineering, Namakkal</t>
  </si>
  <si>
    <t xml:space="preserve">04288 - 255727</t>
  </si>
  <si>
    <t xml:space="preserve">info@scew.org</t>
  </si>
  <si>
    <t xml:space="preserve">http://scew.org/</t>
  </si>
  <si>
    <t xml:space="preserve">SSM College Of Engineering, Namakkal</t>
  </si>
  <si>
    <t xml:space="preserve">87540 21121, 98940 60750,</t>
  </si>
  <si>
    <t xml:space="preserve">enquiries@ssmce.ac.in</t>
  </si>
  <si>
    <t xml:space="preserve">https://www.ssmce.ac.in/</t>
  </si>
  <si>
    <t xml:space="preserve">GAVE ANOTHER NUMBER-9865567273,NOW IN VALUATION,CALL LATER</t>
  </si>
  <si>
    <t xml:space="preserve">Paavai College Of Engineering, Namakkal</t>
  </si>
  <si>
    <t xml:space="preserve">9965566888, 9965515888</t>
  </si>
  <si>
    <t xml:space="preserve">pctprincipal@paavai.edu.in</t>
  </si>
  <si>
    <t xml:space="preserve">https://pct.paavai.edu.in/</t>
  </si>
  <si>
    <t xml:space="preserve">NO ANSWER/CALL BUSY</t>
  </si>
  <si>
    <t xml:space="preserve">Muthayammal College Of Engineering, Namakkal</t>
  </si>
  <si>
    <t xml:space="preserve">94422 26737</t>
  </si>
  <si>
    <t xml:space="preserve">mtcmetrf@gmail.com</t>
  </si>
  <si>
    <t xml:space="preserve">https://mce.ac.in/</t>
  </si>
  <si>
    <t xml:space="preserve">GAVE NUMBER OF PRO-9025417143,ASKED TO CONTACT MANAGER,ASKED TO CHECK WEBSITE FOR NUMBER,NUMBER NOT FOUND IN WEBSITE</t>
  </si>
  <si>
    <t xml:space="preserve">Dr Nagarathinams College Of Engineering, Namakkal</t>
  </si>
  <si>
    <t xml:space="preserve">91-04362-264572</t>
  </si>
  <si>
    <t xml:space="preserve">drnagaeng@gmail.com</t>
  </si>
  <si>
    <t xml:space="preserve">https://drnaga.in/</t>
  </si>
  <si>
    <t xml:space="preserve">CMS College Of Engineering, Namakkal</t>
  </si>
  <si>
    <t xml:space="preserve">cmscollegeofengg@gmail.com</t>
  </si>
  <si>
    <t xml:space="preserve">http://www.cmscollege.in/</t>
  </si>
  <si>
    <t xml:space="preserve">AT PRESENT NOT INTERESTED,IF REQUIRED WILL CALL BACK</t>
  </si>
  <si>
    <t xml:space="preserve">Muthayammal College Arts And Science College, Rasipuram</t>
  </si>
  <si>
    <t xml:space="preserve">93632 22137 | 99655 85437 | 94422 22137</t>
  </si>
  <si>
    <t xml:space="preserve">nfo@muthayammal.in</t>
  </si>
  <si>
    <t xml:space="preserve">https://www.muthayammal.in/</t>
  </si>
  <si>
    <t xml:space="preserve">TOLLFREE NUMBER/ALREADY USING AN ERP SOFTWARE</t>
  </si>
  <si>
    <t xml:space="preserve">Subramaniam Arts And Science College, Mohanur</t>
  </si>
  <si>
    <t xml:space="preserve">95665 86304</t>
  </si>
  <si>
    <t xml:space="preserve">https://www.subramaniamcollege.org.in/</t>
  </si>
  <si>
    <t xml:space="preserve">Trinity College For Women, Sanyasikaradu</t>
  </si>
  <si>
    <t xml:space="preserve">9597311258 , 9750966997</t>
  </si>
  <si>
    <t xml:space="preserve">trinitech2010@gmail.com</t>
  </si>
  <si>
    <t xml:space="preserve">http://www.trinitycollegenkl.edu.in/</t>
  </si>
  <si>
    <t xml:space="preserve">Normal</t>
  </si>
  <si>
    <t xml:space="preserve">CALL BUSY/GAVE THE FIRST NUMBER/CALLED BACK-SEND PROPOSAL &amp; DETAILS TO principal@trinitycollegenkl.edu.in,WILL DISCUSS WITH MNGT IF REQUIRED WILL CALL BACK</t>
  </si>
  <si>
    <t xml:space="preserve">SSM College Of Arts And Science, Komarapalayam</t>
  </si>
  <si>
    <t xml:space="preserve">97900 16645</t>
  </si>
  <si>
    <t xml:space="preserve">ssmcollege148@gmail.com</t>
  </si>
  <si>
    <t xml:space="preserve">http://www.ssmcas.ac.in/</t>
  </si>
  <si>
    <t xml:space="preserve">Selvamm Arts And Science College, Nallipalayam</t>
  </si>
  <si>
    <t xml:space="preserve">selcoll@rediffmail.com</t>
  </si>
  <si>
    <t xml:space="preserve">https://selvamarts.edu.in/</t>
  </si>
  <si>
    <t xml:space="preserve">ALREADY AVAILABLE</t>
  </si>
  <si>
    <t xml:space="preserve">PGP College Of Arts And Science, Namakkal</t>
  </si>
  <si>
    <t xml:space="preserve">00-91-4286-267591/267592</t>
  </si>
  <si>
    <t xml:space="preserve">pgpcas@gmail.com</t>
  </si>
  <si>
    <t xml:space="preserve">http://pgpcolleges.com/</t>
  </si>
  <si>
    <t xml:space="preserve">Pavai Arts Science College For Women, Anaipalayam</t>
  </si>
  <si>
    <t xml:space="preserve">04286-243038, 243058</t>
  </si>
  <si>
    <t xml:space="preserve">info@paavai.edu.in</t>
  </si>
  <si>
    <t xml:space="preserve">https://pas.paavai.edu.in/</t>
  </si>
  <si>
    <t xml:space="preserve">PGP College Of Engineering Technology, Namakkal</t>
  </si>
  <si>
    <t xml:space="preserve">engineering@pgpews.com cetprincipal@pgpews.com</t>
  </si>
  <si>
    <t xml:space="preserve">http://www.pgpcet.ac.in/</t>
  </si>
  <si>
    <t xml:space="preserve">Mahendra Engineering College, Vadugapalayam</t>
  </si>
  <si>
    <t xml:space="preserve">91 4288 288500/521/522</t>
  </si>
  <si>
    <t xml:space="preserve">info@mahendrainstitutions.com</t>
  </si>
  <si>
    <t xml:space="preserve">http://www.mahendra.info/</t>
  </si>
  <si>
    <t xml:space="preserve">Gnanamani College Of Engineering GCE, Pachal</t>
  </si>
  <si>
    <t xml:space="preserve">04286 – 293888</t>
  </si>
  <si>
    <t xml:space="preserve">info@gct.org.in</t>
  </si>
  <si>
    <t xml:space="preserve">http://gce.org.in/</t>
  </si>
  <si>
    <t xml:space="preserve">Sengunthar Arts And Science College, Tiruchengode</t>
  </si>
  <si>
    <t xml:space="preserve">info@senguarts.co.in</t>
  </si>
  <si>
    <t xml:space="preserve">http://www.senguarts.co.in/</t>
  </si>
  <si>
    <t xml:space="preserve">Annai Mathammal Sheela Engineering College, Namakkal</t>
  </si>
  <si>
    <t xml:space="preserve">info@amsheela.org.in</t>
  </si>
  <si>
    <t xml:space="preserve">http://www.amsheela.org.in/</t>
  </si>
  <si>
    <t xml:space="preserve">GAVE PRINCIPAL'S NUM-9443711881,ALREADY HAVING</t>
  </si>
  <si>
    <t xml:space="preserve">Excel Engineering College</t>
  </si>
  <si>
    <t xml:space="preserve">9842713789 9965533370</t>
  </si>
  <si>
    <t xml:space="preserve">exceladmission@gmail.com</t>
  </si>
  <si>
    <t xml:space="preserve">https://excelinstitutions.com/</t>
  </si>
  <si>
    <t xml:space="preserve">CALL BUSY/SPOKE IN TAMIL</t>
  </si>
  <si>
    <t xml:space="preserve">KSR College of Arts and Science, Tiruchengode</t>
  </si>
  <si>
    <t xml:space="preserve">91 4288 274741</t>
  </si>
  <si>
    <t xml:space="preserve">contact@ksrcas.edu</t>
  </si>
  <si>
    <t xml:space="preserve">http://ksrcas.edu/</t>
  </si>
  <si>
    <t xml:space="preserve">JKKNattraja College of Engineering and Technology JKKNCET, Kumarapalayam</t>
  </si>
  <si>
    <t xml:space="preserve">7305133770 8144355300 9965363999</t>
  </si>
  <si>
    <t xml:space="preserve">info@jkkn.org</t>
  </si>
  <si>
    <t xml:space="preserve">https://engg.jkkn.ac.in/</t>
  </si>
  <si>
    <t xml:space="preserve">TOLLFREE NUM/TOLL FREE NUM/NO ANSWER</t>
  </si>
  <si>
    <t xml:space="preserve">JKKNattraja College of Arts Science, Komarapalayam</t>
  </si>
  <si>
    <t xml:space="preserve">SAME AS 323</t>
  </si>
  <si>
    <t xml:space="preserve">Paavai Engineering College, Namakkal</t>
  </si>
  <si>
    <t xml:space="preserve">http://pec.paavai.edu.in/</t>
  </si>
  <si>
    <t xml:space="preserve">NO ANSWER/HAVE THEIR OWN TEAM TO WORK FOR IT</t>
  </si>
  <si>
    <t xml:space="preserve">Excel College Of Engineering Technology, Komarapalayam</t>
  </si>
  <si>
    <t xml:space="preserve">excelcomplaints@gmail.com</t>
  </si>
  <si>
    <t xml:space="preserve">http://excelinstitutions.com/excel_group/engg_tech/index.html</t>
  </si>
  <si>
    <t xml:space="preserve">King College of Technology, Namakkal</t>
  </si>
  <si>
    <t xml:space="preserve">94431 56789 / 94432 56789</t>
  </si>
  <si>
    <t xml:space="preserve">info@kingtech.co</t>
  </si>
  <si>
    <t xml:space="preserve">http://www.kingtech.co/</t>
  </si>
  <si>
    <t xml:space="preserve">K S R College of Engineering, Tiruchengode</t>
  </si>
  <si>
    <t xml:space="preserve">04288-274213</t>
  </si>
  <si>
    <t xml:space="preserve">principal@ksrce.ac.in, info@ksrce.ac.in</t>
  </si>
  <si>
    <t xml:space="preserve">http://www.ksrce.ac.in/</t>
  </si>
  <si>
    <t xml:space="preserve">Vivekanandha College of Arts and Science,Tiruchengode</t>
  </si>
  <si>
    <t xml:space="preserve">04288-234560</t>
  </si>
  <si>
    <t xml:space="preserve">vicasprincipal@gmail.com</t>
  </si>
  <si>
    <t xml:space="preserve">https://vicas.org/</t>
  </si>
  <si>
    <t xml:space="preserve">King College of Arts and Science for Women, Namakkal</t>
  </si>
  <si>
    <t xml:space="preserve">king.asw6 gmail.com</t>
  </si>
  <si>
    <t xml:space="preserve">Mahendra Arts and Science College, Kalippatty</t>
  </si>
  <si>
    <t xml:space="preserve">04288 – 288302, 288301</t>
  </si>
  <si>
    <t xml:space="preserve">mahendraarts1999@gmail.com</t>
  </si>
  <si>
    <t xml:space="preserve">http://www.mahendraarts.org/</t>
  </si>
  <si>
    <t xml:space="preserve">Jkk Naharaja College of Arts Science, Komarapalayam</t>
  </si>
  <si>
    <t xml:space="preserve">: 093458 55001</t>
  </si>
  <si>
    <t xml:space="preserve">jkkncp@yahoo.com</t>
  </si>
  <si>
    <t xml:space="preserve">GAVE ANOTHER NUMBER-9942541666,NOW IN A MEETING</t>
  </si>
  <si>
    <t xml:space="preserve">Vivekanandha Engineering College for Women, Namakkal</t>
  </si>
  <si>
    <t xml:space="preserve">04288-234241-59</t>
  </si>
  <si>
    <t xml:space="preserve">vcenggw@yahoo.com</t>
  </si>
  <si>
    <t xml:space="preserve">http://www.vcenggw.ac.in/</t>
  </si>
  <si>
    <t xml:space="preserve">Thiruvalluvar Government Arts College, Rasipuram</t>
  </si>
  <si>
    <t xml:space="preserve">principal@tgacrasi.org</t>
  </si>
  <si>
    <t xml:space="preserve">http://www.tgacrasi.org/</t>
  </si>
  <si>
    <t xml:space="preserve">Namakkal Kavignar Ramalingam Government Arts College for Women, Namakkal</t>
  </si>
  <si>
    <t xml:space="preserve">04286-221152</t>
  </si>
  <si>
    <t xml:space="preserve">nkrgacin@rediff.com</t>
  </si>
  <si>
    <t xml:space="preserve">http://www.nkrgacw.org/</t>
  </si>
  <si>
    <t xml:space="preserve">Kandaswami Kandars College KKC, Namakkal</t>
  </si>
  <si>
    <t xml:space="preserve">04268 - 220255</t>
  </si>
  <si>
    <t xml:space="preserve">kkcvelur1962@gmail.com</t>
  </si>
  <si>
    <t xml:space="preserve">http://kkc.edu.in/</t>
  </si>
  <si>
    <t xml:space="preserve">K S R Institute for Engineering and Technology, Namakkal</t>
  </si>
  <si>
    <t xml:space="preserve">98948 41414</t>
  </si>
  <si>
    <t xml:space="preserve">info@ksriet.ac.in</t>
  </si>
  <si>
    <t xml:space="preserve">http://www.ksriet.ac.in/</t>
  </si>
  <si>
    <t xml:space="preserve">ALREADY HAVING THEIR OWN ERP SOFTWARE</t>
  </si>
  <si>
    <t xml:space="preserve">Anbu Arts and Science College, Komarapalayam</t>
  </si>
  <si>
    <t xml:space="preserve">98427 17575</t>
  </si>
  <si>
    <t xml:space="preserve">anbuartsandscience@yahoo.com</t>
  </si>
  <si>
    <t xml:space="preserve">http://www.anbuartsandscience.org/</t>
  </si>
  <si>
    <t xml:space="preserve">Vivekananda Engineering College For Women, Salem</t>
  </si>
  <si>
    <t xml:space="preserve">SALEM</t>
  </si>
  <si>
    <t xml:space="preserve">04288 - 234241-59</t>
  </si>
  <si>
    <t xml:space="preserve">http://vcenggw.ac.in/</t>
  </si>
  <si>
    <t xml:space="preserve">Tagore Institute Of Engineering And Technology, Salem</t>
  </si>
  <si>
    <t xml:space="preserve">prakasamp@gmail.com</t>
  </si>
  <si>
    <t xml:space="preserve">http://www.tagoreiet.ac.in/</t>
  </si>
  <si>
    <t xml:space="preserve">CALLNOT CONNECTED</t>
  </si>
  <si>
    <t xml:space="preserve">Sri Shanmugha College Of Engineering And Technology, Salem</t>
  </si>
  <si>
    <t xml:space="preserve">73735 95555, 73737 59999</t>
  </si>
  <si>
    <t xml:space="preserve">info@Shanmughacollege.com</t>
  </si>
  <si>
    <t xml:space="preserve">http://shanmugha.edu.in/</t>
  </si>
  <si>
    <t xml:space="preserve">Shree Sathyam College Of Engineering And Technology, Salem</t>
  </si>
  <si>
    <t xml:space="preserve">04283-244080, 244081</t>
  </si>
  <si>
    <t xml:space="preserve">shreesathyamcollege@gmail.com</t>
  </si>
  <si>
    <t xml:space="preserve">https://www.shreesathyam.edu.in/</t>
  </si>
  <si>
    <t xml:space="preserve">SRS College Of Engineering And Technology, Salem</t>
  </si>
  <si>
    <t xml:space="preserve">0427 - 2489444</t>
  </si>
  <si>
    <t xml:space="preserve">info@srscet.com</t>
  </si>
  <si>
    <t xml:space="preserve">http://srscet.com/</t>
  </si>
  <si>
    <t xml:space="preserve">Narasus Sarathy Institute Of Technology, Salem</t>
  </si>
  <si>
    <t xml:space="preserve">7397756003, 9367622336</t>
  </si>
  <si>
    <t xml:space="preserve">grievances@nsit.edu.in</t>
  </si>
  <si>
    <t xml:space="preserve">https://www.nsit.edu.in/</t>
  </si>
  <si>
    <t xml:space="preserve">GAVE ANOTHER NUMBER-9965769238,CALL BUSY</t>
  </si>
  <si>
    <t xml:space="preserve">Mahendra College Of Engineering, Salem</t>
  </si>
  <si>
    <t xml:space="preserve">1 (427) 2482884, 6542333</t>
  </si>
  <si>
    <t xml:space="preserve">info@mahendracollege.com</t>
  </si>
  <si>
    <t xml:space="preserve">http://www.mahendracollege.com/</t>
  </si>
  <si>
    <t xml:space="preserve">Dhirajlal Gandhi College Of Technology, Salem</t>
  </si>
  <si>
    <t xml:space="preserve">(04290) - 233333</t>
  </si>
  <si>
    <t xml:space="preserve">info@dhirajcollege.org</t>
  </si>
  <si>
    <t xml:space="preserve">http://www.dgct.ac.in/</t>
  </si>
  <si>
    <t xml:space="preserve">Annapoorana Engineering College AEC, Salem</t>
  </si>
  <si>
    <t xml:space="preserve">0427 - 2917010, 2917090</t>
  </si>
  <si>
    <t xml:space="preserve">principalaecsalem@gmail.com</t>
  </si>
  <si>
    <t xml:space="preserve">https://www.aecsalem.edu.in/</t>
  </si>
  <si>
    <t xml:space="preserve">Bharathiyar Arts And Science College For Women, Attur</t>
  </si>
  <si>
    <t xml:space="preserve">90476 73999</t>
  </si>
  <si>
    <t xml:space="preserve">bharathiyar1997@gmail.com</t>
  </si>
  <si>
    <t xml:space="preserve">https://www.bwc.ac.in/</t>
  </si>
  <si>
    <t xml:space="preserve">GAVE ANOTHER NUMBER-6380653282,NO ANSWER</t>
  </si>
  <si>
    <t xml:space="preserve">Sri Sarada Niketan College Of Arts And Science For Women, Kanavaipudur</t>
  </si>
  <si>
    <t xml:space="preserve">99659 04581</t>
  </si>
  <si>
    <t xml:space="preserve">ssnc158@gmail.com</t>
  </si>
  <si>
    <t xml:space="preserve">http://www.ssnc.org.in/</t>
  </si>
  <si>
    <t xml:space="preserve">DIDNOT GIVE PRINCIPAL NUM, ASKED TO SEND DETAILS WHICH WILL BE CHECKD BY CS DEPT &amp; FORWARDED TO PRINCIPAL</t>
  </si>
  <si>
    <t xml:space="preserve">Sri Balamurugan Arts And Science College, Sathapadi</t>
  </si>
  <si>
    <t xml:space="preserve">99443 77088</t>
  </si>
  <si>
    <t xml:space="preserve">sbmcollegeslmm@yahoo.in</t>
  </si>
  <si>
    <t xml:space="preserve">https://www.sbmcollege.com/</t>
  </si>
  <si>
    <t xml:space="preserve">Paavendhar College Of Arts And Science, Attur</t>
  </si>
  <si>
    <t xml:space="preserve">9442700655, 9442700656, 9443901475</t>
  </si>
  <si>
    <t xml:space="preserve">paavendharartscollege@gmail.com</t>
  </si>
  <si>
    <t xml:space="preserve">http://www.paavendharinstitutions.com/</t>
  </si>
  <si>
    <t xml:space="preserve">GAVE PRINCIPAL NUM-9585510746,ALREADY HAVING</t>
  </si>
  <si>
    <t xml:space="preserve">Padmavani Arts And Science College For Women, Salem</t>
  </si>
  <si>
    <t xml:space="preserve">9787775795 , 9787776795</t>
  </si>
  <si>
    <t xml:space="preserve">padmavaniarts@gmail.com</t>
  </si>
  <si>
    <t xml:space="preserve">http://pvascw.org/</t>
  </si>
  <si>
    <t xml:space="preserve">SEND DETAILS TO THE MAIL,IF REQUIRED WILL REPLY SURELY</t>
  </si>
  <si>
    <t xml:space="preserve">Jairam Arts And Science College, Chinnathirupathi</t>
  </si>
  <si>
    <t xml:space="preserve">0427-2421919</t>
  </si>
  <si>
    <t xml:space="preserve">principaljairamcollege@gmail.com</t>
  </si>
  <si>
    <t xml:space="preserve">https://www.jairamcollege.in/</t>
  </si>
  <si>
    <t xml:space="preserve">Vinayaka Missions Kirupananda Variyar Arts And Science College, Salem</t>
  </si>
  <si>
    <t xml:space="preserve">principalvmkvarts@vmu.edu.in</t>
  </si>
  <si>
    <t xml:space="preserve">http://vmkvasc.edu.in/</t>
  </si>
  <si>
    <t xml:space="preserve">NOT REQUIRED,ALREADY HAVING</t>
  </si>
  <si>
    <t xml:space="preserve">The Kavery Engineering College, Salem</t>
  </si>
  <si>
    <t xml:space="preserve">95249 36156, 95249 82156, 95249 16156,</t>
  </si>
  <si>
    <t xml:space="preserve">principal804@hotmail.com</t>
  </si>
  <si>
    <t xml:space="preserve">http://www.kavery.org.in/</t>
  </si>
  <si>
    <t xml:space="preserve">CALL BUSY/CALL NOT CONNECTED/NO ANSWER</t>
  </si>
  <si>
    <t xml:space="preserve">GAVE PRINCIPAL NUM-9524972156DIDNOT LISTEN FULL ASKED TO SEND DETAILS TO principal804@hotmail.com</t>
  </si>
  <si>
    <t xml:space="preserve">Bharathiyar Institute Of Engineering For Women, Attur Taluk</t>
  </si>
  <si>
    <t xml:space="preserve">99431 82849,96551 44999</t>
  </si>
  <si>
    <t xml:space="preserve">bharathiyar@biew.ac.in</t>
  </si>
  <si>
    <t xml:space="preserve">https://biew.ac.in/</t>
  </si>
  <si>
    <t xml:space="preserve">CALL TO 2ND NUMBER-FIRST SEND QUOTATION TO CLG MAIL 
bharathiyar@biew.ac.in</t>
  </si>
  <si>
    <t xml:space="preserve">Mahendra College Of Engineering, Minnampalli</t>
  </si>
  <si>
    <t xml:space="preserve">91 (427) 2482884, 6542333</t>
  </si>
  <si>
    <t xml:space="preserve">AVS Engineering College, Salem</t>
  </si>
  <si>
    <t xml:space="preserve">094432 10911</t>
  </si>
  <si>
    <t xml:space="preserve">info@avsenggcollege.ac.in.</t>
  </si>
  <si>
    <t xml:space="preserve">http://www.avsenggcollege.ac.in/</t>
  </si>
  <si>
    <t xml:space="preserve">Shri Sakthikailassh Womens College, Salem</t>
  </si>
  <si>
    <t xml:space="preserve">http://www.sakthikailashcollege.org/</t>
  </si>
  <si>
    <t xml:space="preserve">Sri Ganesh College of Arts and Science, Salem</t>
  </si>
  <si>
    <t xml:space="preserve">http://www.ganeshcollege.in/</t>
  </si>
  <si>
    <t xml:space="preserve">GAVE PRINCIPAL NUMBER-9003655253,USING A NEW SOFTWARE</t>
  </si>
  <si>
    <t xml:space="preserve">Salem Sowdeswari College SSC, Salem</t>
  </si>
  <si>
    <t xml:space="preserve">91-427-2270545</t>
  </si>
  <si>
    <t xml:space="preserve">info@sowdeswari.org</t>
  </si>
  <si>
    <t xml:space="preserve">http://www.sowdeswari.org/</t>
  </si>
  <si>
    <t xml:space="preserve">Vysya College, Salem</t>
  </si>
  <si>
    <t xml:space="preserve">99944 15730</t>
  </si>
  <si>
    <t xml:space="preserve">principal@vysyacollege.org.</t>
  </si>
  <si>
    <t xml:space="preserve">http://www.vysyacollege.org/</t>
  </si>
  <si>
    <t xml:space="preserve">AVS College of Arts Science, Salem</t>
  </si>
  <si>
    <t xml:space="preserve">94432 29739</t>
  </si>
  <si>
    <t xml:space="preserve">principal@avscollege.ac.in</t>
  </si>
  <si>
    <t xml:space="preserve">Minerva College of Arts And Science, Salem</t>
  </si>
  <si>
    <t xml:space="preserve">9842759881, 9842959887, 9942876777</t>
  </si>
  <si>
    <t xml:space="preserve">minervajkpm@gmail.com</t>
  </si>
  <si>
    <t xml:space="preserve">INVALID NUM/INVALID NUMBER/INVALID NUMBER</t>
  </si>
  <si>
    <t xml:space="preserve">Arignar Anna Government Arts College, Attur</t>
  </si>
  <si>
    <t xml:space="preserve">aagacattur@yahoo.com</t>
  </si>
  <si>
    <t xml:space="preserve">http://aagacattur.org/</t>
  </si>
  <si>
    <t xml:space="preserve">Government Arts College GAC, Salem</t>
  </si>
  <si>
    <t xml:space="preserve">principalgacslm7@yahoo.co.in</t>
  </si>
  <si>
    <t xml:space="preserve">http://www.gacsalem7.co.in/</t>
  </si>
  <si>
    <t xml:space="preserve">Greentech College of Engineering for Women, Salem</t>
  </si>
  <si>
    <t xml:space="preserve">04282-281560 - 563</t>
  </si>
  <si>
    <t xml:space="preserve">info@greentech.ac.in</t>
  </si>
  <si>
    <t xml:space="preserve">http://www.greentech.ac.in/</t>
  </si>
  <si>
    <t xml:space="preserve">Annai Terasa Arts Science College, Thammampatty</t>
  </si>
  <si>
    <t xml:space="preserve">04282-295059</t>
  </si>
  <si>
    <t xml:space="preserve">atasctkn@gmail.com</t>
  </si>
  <si>
    <t xml:space="preserve">http://atasctkn.com/</t>
  </si>
  <si>
    <t xml:space="preserve">Salem College of Engineering and Technology, Salem</t>
  </si>
  <si>
    <t xml:space="preserve">0427-2482555-58</t>
  </si>
  <si>
    <t xml:space="preserve">salemcollege09@gmail.com</t>
  </si>
  <si>
    <t xml:space="preserve">http://www.salemcollege.in/</t>
  </si>
  <si>
    <t xml:space="preserve">Salem Christian College of Arts and Science, Paruthikadu</t>
  </si>
  <si>
    <t xml:space="preserve">99429 31777 99429 38777</t>
  </si>
  <si>
    <t xml:space="preserve">sccas.162@gmail.com</t>
  </si>
  <si>
    <t xml:space="preserve">http://www.salemchristiancollege.com/</t>
  </si>
  <si>
    <t xml:space="preserve">ASKED THE DETAILS OF SOFTWARE,SAID WILL DISCUSS WITH SIR,CALL AFTER A WEEK</t>
  </si>
  <si>
    <t xml:space="preserve">Sri Vidhya Mandir College of Arts Science, Neikkarappatti</t>
  </si>
  <si>
    <t xml:space="preserve">0427 - 2411694</t>
  </si>
  <si>
    <t xml:space="preserve">srisenthilraj@gmail.com, srisenthilraj@ymail.com</t>
  </si>
  <si>
    <t xml:space="preserve">Gem Gates Arts and Science College, Attur</t>
  </si>
  <si>
    <t xml:space="preserve">99524 24324</t>
  </si>
  <si>
    <t xml:space="preserve">gemgates05@gmail.com</t>
  </si>
  <si>
    <t xml:space="preserve">http://www.gemgatescollege.com/</t>
  </si>
  <si>
    <t xml:space="preserve">PERSON RELIEVED FROM CLG-GAVE ANOTHER NUMBER-9942945432,NOT REQUIRED</t>
  </si>
  <si>
    <t xml:space="preserve">Ganesh College of Engineering, Salem</t>
  </si>
  <si>
    <t xml:space="preserve">98427 24299</t>
  </si>
  <si>
    <t xml:space="preserve">principal@ganeshenggcollege.org</t>
  </si>
  <si>
    <t xml:space="preserve">http://www.ganeshenggcollege.org/</t>
  </si>
  <si>
    <t xml:space="preserve">Sri Sakthi Kailash College of Women, Salem</t>
  </si>
  <si>
    <t xml:space="preserve">94433 30316, 94427 00210</t>
  </si>
  <si>
    <t xml:space="preserve">principal@sakthikailashcollege.org</t>
  </si>
  <si>
    <t xml:space="preserve">http://sakthikailashcollege.org/</t>
  </si>
  <si>
    <t xml:space="preserve">CURRENTLY SOFTWARE IS BEING USED,NOW SIR IN AMEETING</t>
  </si>
  <si>
    <t xml:space="preserve">Royal College of Arts Science, Masilapalayam</t>
  </si>
  <si>
    <t xml:space="preserve">9865882039, 9865882049</t>
  </si>
  <si>
    <t xml:space="preserve">NOT REACHABLE/NOT REACHABLE</t>
  </si>
  <si>
    <t xml:space="preserve">Salem Kongunaadu Arts and Science College, Mamangam</t>
  </si>
  <si>
    <t xml:space="preserve">9842299067, 9443266644, 9443248717</t>
  </si>
  <si>
    <t xml:space="preserve">NO ANSWER/ATTENDED &amp; CUT THE CALL/INVALID NUMBER</t>
  </si>
  <si>
    <t xml:space="preserve">Sree Krishna College Of Engineering, Vellore</t>
  </si>
  <si>
    <t xml:space="preserve">VELLORE</t>
  </si>
  <si>
    <t xml:space="preserve">98942 16849</t>
  </si>
  <si>
    <t xml:space="preserve">skce2008@yahoo.com</t>
  </si>
  <si>
    <t xml:space="preserve">http://www.skceunai.com/</t>
  </si>
  <si>
    <t xml:space="preserve">RIGHT NOW BUSY,CALL AFTER 30MINS</t>
  </si>
  <si>
    <t xml:space="preserve">Podhigai College Of Engineering And Technology, Vellore</t>
  </si>
  <si>
    <t xml:space="preserve">94880 01525</t>
  </si>
  <si>
    <t xml:space="preserve">podhigaitech@gmail.com</t>
  </si>
  <si>
    <t xml:space="preserve">http://www.podhigaitech.ac.in/</t>
  </si>
  <si>
    <t xml:space="preserve">Kingston Engineering College, Vellore</t>
  </si>
  <si>
    <t xml:space="preserve">0416 - 2298300</t>
  </si>
  <si>
    <t xml:space="preserve">info@kingston.ac.in</t>
  </si>
  <si>
    <t xml:space="preserve">http://engineering.kingston.ac.in/</t>
  </si>
  <si>
    <t xml:space="preserve">Global Institute Of Engineering And Technology, Vellore</t>
  </si>
  <si>
    <t xml:space="preserve">94431 32622</t>
  </si>
  <si>
    <t xml:space="preserve">globaliet@yahoo.co.in</t>
  </si>
  <si>
    <t xml:space="preserve">C Abdul Hakeem College Of Engineering And Technology, Vellore</t>
  </si>
  <si>
    <t xml:space="preserve">04172 - 267387 / 268687</t>
  </si>
  <si>
    <t xml:space="preserve">cahcet@gmail.com</t>
  </si>
  <si>
    <t xml:space="preserve">https://cahcet.in/</t>
  </si>
  <si>
    <t xml:space="preserve">Annai Mira College Of Engineering And Technology AMCET, Vellore</t>
  </si>
  <si>
    <t xml:space="preserve">99443 99823</t>
  </si>
  <si>
    <t xml:space="preserve">info@amcet.in</t>
  </si>
  <si>
    <t xml:space="preserve">https://amcet.in/</t>
  </si>
  <si>
    <t xml:space="preserve">SEND DETAILS TO-amcet.rtet@gmail.com</t>
  </si>
  <si>
    <t xml:space="preserve">C Abdul Hakeem College, Melvisharam</t>
  </si>
  <si>
    <t xml:space="preserve">hakeemcollege@rediffmail.com</t>
  </si>
  <si>
    <t xml:space="preserve">http://www.cahc.edu.in/</t>
  </si>
  <si>
    <t xml:space="preserve">KMG College Of Arts Science, Katpadi</t>
  </si>
  <si>
    <t xml:space="preserve">91 4171 227306</t>
  </si>
  <si>
    <t xml:space="preserve">kmgcollege@gmail.com</t>
  </si>
  <si>
    <t xml:space="preserve">https://kmgcollege.edu.in/</t>
  </si>
  <si>
    <t xml:space="preserve">Bharathidasan Engineering College, Nattrampalli</t>
  </si>
  <si>
    <t xml:space="preserve">8939690960, 9994526667, 9791441915, 8939690965</t>
  </si>
  <si>
    <t xml:space="preserve">principal@bec.ac.in</t>
  </si>
  <si>
    <t xml:space="preserve">http://bec.ac.in/</t>
  </si>
  <si>
    <t xml:space="preserve">INVALID NUMBER/NO ANSWER/NO ANSWER/NO ANSWER</t>
  </si>
  <si>
    <t xml:space="preserve">Priyadarshini Engineering College, Vellore</t>
  </si>
  <si>
    <t xml:space="preserve">9047666423, 9047666428</t>
  </si>
  <si>
    <t xml:space="preserve">principal@priyadarshini.net.in</t>
  </si>
  <si>
    <t xml:space="preserve">http://www.priyadarshini.net.in/</t>
  </si>
  <si>
    <t xml:space="preserve">Ganadipathy Tulsis Jain Engineering College, Vellore</t>
  </si>
  <si>
    <t xml:space="preserve">0416-2230900</t>
  </si>
  <si>
    <t xml:space="preserve">kadireddynarendra@gmail.com</t>
  </si>
  <si>
    <t xml:space="preserve">https://www.gtec.ac.in/</t>
  </si>
  <si>
    <t xml:space="preserve">Adhiparasakthi College of Engineering, Kalavai</t>
  </si>
  <si>
    <t xml:space="preserve">04173-242089,</t>
  </si>
  <si>
    <t xml:space="preserve">http://apce.in/</t>
  </si>
  <si>
    <t xml:space="preserve">Sri Krishna College of Engineering, Vellore</t>
  </si>
  <si>
    <t xml:space="preserve">principal@skce.in</t>
  </si>
  <si>
    <t xml:space="preserve">http://www.skce.in/</t>
  </si>
  <si>
    <t xml:space="preserve">SEND DETAILS,WILL CHECK &amp; INFORM</t>
  </si>
  <si>
    <t xml:space="preserve">DKM College for Women Autonomous, Vellore</t>
  </si>
  <si>
    <t xml:space="preserve">9488600147 / 9688510584</t>
  </si>
  <si>
    <t xml:space="preserve">91-416-2263600</t>
  </si>
  <si>
    <t xml:space="preserve">info@dkmcollege.org</t>
  </si>
  <si>
    <t xml:space="preserve">NOT REACHABLE/NO ANSWER</t>
  </si>
  <si>
    <t xml:space="preserve">Adhiparasakthi College Of Arts And Science, Kalavai</t>
  </si>
  <si>
    <t xml:space="preserve">04173 - 242226</t>
  </si>
  <si>
    <t xml:space="preserve">apcasgbn19@rediffmail.com</t>
  </si>
  <si>
    <t xml:space="preserve">Saraswathi Velu College of Engineering, Sholinghur</t>
  </si>
  <si>
    <t xml:space="preserve">svcoe@svcoe.ac.in , svcoe@rediffmail.com</t>
  </si>
  <si>
    <t xml:space="preserve">http://www.svcoe.ac.in/</t>
  </si>
  <si>
    <t xml:space="preserve">Marudhar Kesari Jain College for Women, Vaniyambadit</t>
  </si>
  <si>
    <t xml:space="preserve">91-4174-225300, 224300</t>
  </si>
  <si>
    <t xml:space="preserve">vlr_mardurjain@sancharnet.in</t>
  </si>
  <si>
    <t xml:space="preserve">http://www.marudharjain.org/</t>
  </si>
  <si>
    <t xml:space="preserve">Vanavil Arts And Science College, Vellore</t>
  </si>
  <si>
    <t xml:space="preserve">04179-242148</t>
  </si>
  <si>
    <t xml:space="preserve">vanavileducationaltrust@gmail.com</t>
  </si>
  <si>
    <t xml:space="preserve">S S S College of Arts And Science and Management, Vellore</t>
  </si>
  <si>
    <t xml:space="preserve">98942 18555</t>
  </si>
  <si>
    <t xml:space="preserve">04172 - 236250, 650979</t>
  </si>
  <si>
    <t xml:space="preserve">ssscareers@yahoo.co.in</t>
  </si>
  <si>
    <t xml:space="preserve">http://www.sss-college.com/</t>
  </si>
  <si>
    <t xml:space="preserve">ASKED TO GET EMAIL FROM WEBSITE &amp; SEND DETAILS TO THAT</t>
  </si>
  <si>
    <t xml:space="preserve">Mercury college of Arts And Science, Arakkonam</t>
  </si>
  <si>
    <t xml:space="preserve">04177-325577</t>
  </si>
  <si>
    <t xml:space="preserve">sathyamercury@gmail.com</t>
  </si>
  <si>
    <t xml:space="preserve">Vellore Polytechnic College, Vellore</t>
  </si>
  <si>
    <t xml:space="preserve">vellorepolytechnic@yahoo.com</t>
  </si>
  <si>
    <t xml:space="preserve">Voorhees College, Vellore</t>
  </si>
  <si>
    <t xml:space="preserve">91-416- 222 0317</t>
  </si>
  <si>
    <t xml:space="preserve">voorhees@sify.com</t>
  </si>
  <si>
    <t xml:space="preserve">http://www.voorheescollege.in/</t>
  </si>
  <si>
    <t xml:space="preserve">Mazharul Uloom College, Ambur</t>
  </si>
  <si>
    <t xml:space="preserve">04174 - 424 644</t>
  </si>
  <si>
    <t xml:space="preserve">mueambur@sancharnet.in</t>
  </si>
  <si>
    <t xml:space="preserve">Islamiah College, Vaniyambadi</t>
  </si>
  <si>
    <t xml:space="preserve">91 4174 235436</t>
  </si>
  <si>
    <t xml:space="preserve">principal@islamiahcollege.edu.in</t>
  </si>
  <si>
    <t xml:space="preserve">http://islamiahcollege.edu.in/</t>
  </si>
  <si>
    <t xml:space="preserve">Don Bosco College, Yelagiri Hills</t>
  </si>
  <si>
    <t xml:space="preserve">70942 14511</t>
  </si>
  <si>
    <t xml:space="preserve">info@biit.edu.in</t>
  </si>
  <si>
    <t xml:space="preserve">http://www.biit.edu.in/</t>
  </si>
  <si>
    <t xml:space="preserve">INCOMING CALL FACILITY NOT AVAILABLE</t>
  </si>
  <si>
    <t xml:space="preserve">Dhanabagiyam Krishnaswamy Mudaliar College for Women, Vellore</t>
  </si>
  <si>
    <t xml:space="preserve">Auxilium College, Vellore</t>
  </si>
  <si>
    <t xml:space="preserve">vlr_auxilium@sancharnet.in</t>
  </si>
  <si>
    <t xml:space="preserve">http://www.auxiliumcollege.edu.in/</t>
  </si>
  <si>
    <t xml:space="preserve">Ranippettai Engineering College, Vellore</t>
  </si>
  <si>
    <t xml:space="preserve">04172-231059, 04172-230010</t>
  </si>
  <si>
    <t xml:space="preserve">principal@ranippettai.edu.in,chairman@ranippettai.edu.in</t>
  </si>
  <si>
    <t xml:space="preserve">http://ranippettai.edu.in/</t>
  </si>
  <si>
    <t xml:space="preserve">Arakkonam Arts and Science College, Vellore</t>
  </si>
  <si>
    <t xml:space="preserve">assridhar200704 gmail.com</t>
  </si>
  <si>
    <t xml:space="preserve">http://www.lcrcet.ac.in/</t>
  </si>
  <si>
    <t xml:space="preserve">ASKED ALL DETAILS REGARDING SOFTWARE,SEND DETAILS TO akmcollege@gmail.com</t>
  </si>
  <si>
    <t xml:space="preserve">Ranipet Engineering College, Vellore</t>
  </si>
  <si>
    <t xml:space="preserve">04172-232888</t>
  </si>
  <si>
    <t xml:space="preserve">recwalaja@yahoo.com</t>
  </si>
  <si>
    <t xml:space="preserve">http://www.recwalaja.com</t>
  </si>
  <si>
    <t xml:space="preserve">GGR College Of Engineering, Vellore</t>
  </si>
  <si>
    <t xml:space="preserve">principalggrce gmail.com</t>
  </si>
  <si>
    <t xml:space="preserve">Universal College Of Engineering Technology, Tirunelveli</t>
  </si>
  <si>
    <t xml:space="preserve">THIRUNELVELI</t>
  </si>
  <si>
    <t xml:space="preserve">9443337122 9894750399</t>
  </si>
  <si>
    <t xml:space="preserve">04637-294521</t>
  </si>
  <si>
    <t xml:space="preserve">info@unienggtech.org</t>
  </si>
  <si>
    <t xml:space="preserve">https://www.unienggtech.org/</t>
  </si>
  <si>
    <t xml:space="preserve">GAVE ANOTHER NUMBER-9788237206,CALL BUSY</t>
  </si>
  <si>
    <t xml:space="preserve">Rajas Engineering College, Tirunelveli</t>
  </si>
  <si>
    <t xml:space="preserve">: 7397733319</t>
  </si>
  <si>
    <t xml:space="preserve">http://rec.rajas.edu/</t>
  </si>
  <si>
    <t xml:space="preserve">PSN Engineering College, Tirunelveli</t>
  </si>
  <si>
    <t xml:space="preserve">9442591134/9442591157</t>
  </si>
  <si>
    <t xml:space="preserve">info@psnec.ac.in</t>
  </si>
  <si>
    <t xml:space="preserve">https://www.psnec.ac.in/</t>
  </si>
  <si>
    <t xml:space="preserve">GAVE ANOTHER NUMBER-9442591157,ATTENDED &amp; CUT THE CALL</t>
  </si>
  <si>
    <t xml:space="preserve">National College Of Engineering, Tirunelveli</t>
  </si>
  <si>
    <t xml:space="preserve">04635 256 343</t>
  </si>
  <si>
    <t xml:space="preserve">info@nce.ac.in</t>
  </si>
  <si>
    <t xml:space="preserve">https://nce.ac.in/</t>
  </si>
  <si>
    <t xml:space="preserve">J P College Of Engineering, Tirunelveli</t>
  </si>
  <si>
    <t xml:space="preserve">8012520500 8012520430</t>
  </si>
  <si>
    <t xml:space="preserve">info@jpcollege.org</t>
  </si>
  <si>
    <t xml:space="preserve">http://www.jpcollege.org/</t>
  </si>
  <si>
    <t xml:space="preserve">NO ANSWER/IN A MEETING,WILL CALL LATER</t>
  </si>
  <si>
    <t xml:space="preserve">JP College Of Arts Science, Ayakudi</t>
  </si>
  <si>
    <t xml:space="preserve">8012520-419/440</t>
  </si>
  <si>
    <t xml:space="preserve">04633-268321, 267123</t>
  </si>
  <si>
    <t xml:space="preserve">principal@jpcas.edu.in office@jpcas.edu.in</t>
  </si>
  <si>
    <t xml:space="preserve">http://jpcas.edu.in/</t>
  </si>
  <si>
    <t xml:space="preserve">NO ANSWER/TEMPORARILY OUT OF SERVICE</t>
  </si>
  <si>
    <t xml:space="preserve">Annai Hajira Womens College, Melapalayam</t>
  </si>
  <si>
    <t xml:space="preserve">9443123617 9894585467</t>
  </si>
  <si>
    <t xml:space="preserve">annaihajiracollege@yahoo.co.in , principal@annaihajiracollege.com.</t>
  </si>
  <si>
    <t xml:space="preserve">https://annaihajiracollege.com/</t>
  </si>
  <si>
    <t xml:space="preserve">CALL REJECTED/BUSY</t>
  </si>
  <si>
    <t xml:space="preserve">Rose Mary College Of Arts Science, Munnerpallam</t>
  </si>
  <si>
    <t xml:space="preserve">0462- 248 4275</t>
  </si>
  <si>
    <t xml:space="preserve">rosemarycollege@gmail.com</t>
  </si>
  <si>
    <t xml:space="preserve">https://rosemarycollege.co.in/</t>
  </si>
  <si>
    <t xml:space="preserve">GAVE ANOTHER NUMBER-9487770682,ALREADY HAVE THE SOFTWARE</t>
  </si>
  <si>
    <t xml:space="preserve">Sri Ram Nallamani Yadava College Of Arts And Science, Kodikurichi</t>
  </si>
  <si>
    <t xml:space="preserve">04633 280418</t>
  </si>
  <si>
    <t xml:space="preserve">nallamanicollege@gmail.com</t>
  </si>
  <si>
    <t xml:space="preserve">http://www.nallamanicolleges.org/</t>
  </si>
  <si>
    <t xml:space="preserve">Thiruvalluvar College, Papanasam</t>
  </si>
  <si>
    <t xml:space="preserve">04634-220327</t>
  </si>
  <si>
    <t xml:space="preserve">tvlvalluvar@gmail.com</t>
  </si>
  <si>
    <t xml:space="preserve">http://thiruvalluvarcollege.com/</t>
  </si>
  <si>
    <t xml:space="preserve">TDMNS College, T Kallikulam</t>
  </si>
  <si>
    <t xml:space="preserve">tdmnscollege@gmail.com</t>
  </si>
  <si>
    <t xml:space="preserve">https://tdmnscollege.edu.in/</t>
  </si>
  <si>
    <t xml:space="preserve">Einstein College Of Engineering, Nellai</t>
  </si>
  <si>
    <t xml:space="preserve">91 0462-2487111 / 12</t>
  </si>
  <si>
    <t xml:space="preserve">office@einsteincollege.ac.in</t>
  </si>
  <si>
    <t xml:space="preserve">http://einsteincollege.ac.in/</t>
  </si>
  <si>
    <t xml:space="preserve">The Madurai Diraviyam Thayumanavar Hindu College, Pettai</t>
  </si>
  <si>
    <t xml:space="preserve">91-462-2342054 &amp;2342914</t>
  </si>
  <si>
    <t xml:space="preserve">mdthinducollege@hotmail.com</t>
  </si>
  <si>
    <t xml:space="preserve">https://www.mdthinducollege.org/</t>
  </si>
  <si>
    <t xml:space="preserve">St Xaviers College, Palayamkottai</t>
  </si>
  <si>
    <t xml:space="preserve">0462-2560744</t>
  </si>
  <si>
    <t xml:space="preserve">sxcprin@gmail.com</t>
  </si>
  <si>
    <t xml:space="preserve">http://www.stxavierstn.edu.in/</t>
  </si>
  <si>
    <t xml:space="preserve">PET Engineering College, Vallioor</t>
  </si>
  <si>
    <t xml:space="preserve">94875 82748, 95979 85604</t>
  </si>
  <si>
    <t xml:space="preserve">icrtmc2019@petengg.ac.in</t>
  </si>
  <si>
    <t xml:space="preserve">http://petengg.ac.in/</t>
  </si>
  <si>
    <t xml:space="preserve">CALL NOT CONNECTED/ATTENDED &amp; CUT THE CALL</t>
  </si>
  <si>
    <t xml:space="preserve">VV College of Engineering, Sathankulam</t>
  </si>
  <si>
    <t xml:space="preserve">04637 274 301</t>
  </si>
  <si>
    <t xml:space="preserve">info@vvcoe.org</t>
  </si>
  <si>
    <t xml:space="preserve">http://www.vvcoe.org/</t>
  </si>
  <si>
    <t xml:space="preserve">SCAD College of Engineering Technology, Tirunelveli</t>
  </si>
  <si>
    <t xml:space="preserve">admissions@scadengineering.ac.in</t>
  </si>
  <si>
    <t xml:space="preserve">https://scadengineering.ac.in/</t>
  </si>
  <si>
    <t xml:space="preserve">Sardar Raja College of Engineering, Thirunelveli</t>
  </si>
  <si>
    <t xml:space="preserve">82200 77052</t>
  </si>
  <si>
    <t xml:space="preserve">srce-principal@src.org.in</t>
  </si>
  <si>
    <t xml:space="preserve">http://www.src.org.in/</t>
  </si>
  <si>
    <t xml:space="preserve">GAVE ANOTHER NUMBER-8220077053,ALREADY HAVE</t>
  </si>
  <si>
    <t xml:space="preserve">S Veerasamy Chettiar College of Engineering and Technology, Puliangudi</t>
  </si>
  <si>
    <t xml:space="preserve">9025262526,</t>
  </si>
  <si>
    <t xml:space="preserve">info@svccollege.ac.in</t>
  </si>
  <si>
    <t xml:space="preserve">https://www.svccollege.ac.in/</t>
  </si>
  <si>
    <t xml:space="preserve">ASKED DETAILS OF S/W &amp; COMPNY LOCATION, GAVE PRINCIPALS NUMBER-9551005603-NO ANSWER</t>
  </si>
  <si>
    <t xml:space="preserve">Francis Xavier Engineering College, Thirunelveli</t>
  </si>
  <si>
    <t xml:space="preserve">admission@francisxavier.ac.in</t>
  </si>
  <si>
    <t xml:space="preserve">https://www.francisxavier.ac.in/</t>
  </si>
  <si>
    <t xml:space="preserve">Arunai Engineering College</t>
  </si>
  <si>
    <t xml:space="preserve">91 4175 255101/255102/255103</t>
  </si>
  <si>
    <t xml:space="preserve">aectvm1993@gmail.com</t>
  </si>
  <si>
    <t xml:space="preserve">https://arunai.org/</t>
  </si>
  <si>
    <t xml:space="preserve">Government College of Engineering, Tirunelveli</t>
  </si>
  <si>
    <t xml:space="preserve">94877 25458</t>
  </si>
  <si>
    <t xml:space="preserve">gceplacement@gcetly.ac.in tectlyplacement@gcetly.ac.in</t>
  </si>
  <si>
    <t xml:space="preserve">http://www.gcetly.ac.in/</t>
  </si>
  <si>
    <t xml:space="preserve">DIDNOT LISTEN FULL,SAID WILL DISCUSS WITH PRINCIPAL &amp; CALL BACK</t>
  </si>
  <si>
    <t xml:space="preserve">PSN College Of Engineering And Technology PSNCET, Tirunelveli</t>
  </si>
  <si>
    <t xml:space="preserve">91 04634279680</t>
  </si>
  <si>
    <t xml:space="preserve">chairman@psncet.net</t>
  </si>
  <si>
    <t xml:space="preserve">http://psngroup.org/</t>
  </si>
  <si>
    <t xml:space="preserve">RMK Engineering College</t>
  </si>
  <si>
    <t xml:space="preserve">91 44 2792 5102</t>
  </si>
  <si>
    <t xml:space="preserve">principal@rmkec.ac.in</t>
  </si>
  <si>
    <t xml:space="preserve">http://rmkec.ac.in/</t>
  </si>
  <si>
    <t xml:space="preserve">Annai Theresa College of Engineering</t>
  </si>
  <si>
    <t xml:space="preserve">98429 69992</t>
  </si>
  <si>
    <t xml:space="preserve">Arulmigu Pannirupidi Ayyan College of Arts and Science, Vaigaikulam</t>
  </si>
  <si>
    <t xml:space="preserve">75982 19947</t>
  </si>
  <si>
    <t xml:space="preserve">apaprincipal@gmail.com</t>
  </si>
  <si>
    <t xml:space="preserve">http://apacollege.in/</t>
  </si>
  <si>
    <t xml:space="preserve">Sri Paramakalyani College SPKC, Alwarkurichi</t>
  </si>
  <si>
    <t xml:space="preserve">91-4634 – 283226</t>
  </si>
  <si>
    <t xml:space="preserve">spkcollege@rediffmail.com</t>
  </si>
  <si>
    <t xml:space="preserve">http://www.spkcazk.com/</t>
  </si>
  <si>
    <t xml:space="preserve">Rani Anna Govt Constituent College for Women, Tirunelveli</t>
  </si>
  <si>
    <t xml:space="preserve">office@raniannatvl.org</t>
  </si>
  <si>
    <t xml:space="preserve">http://raniannatvl.org/</t>
  </si>
  <si>
    <t xml:space="preserve">The Indian Engineering College, Vadakkangulam</t>
  </si>
  <si>
    <t xml:space="preserve">chairman@rajas.edu, info@rajas.edu</t>
  </si>
  <si>
    <t xml:space="preserve">CURRENTLY NOT WORKING</t>
  </si>
  <si>
    <t xml:space="preserve">Tirunelveli Dakshina Mara Nadar Sangam College, Tirunelveli</t>
  </si>
  <si>
    <t xml:space="preserve">04637 – 20250</t>
  </si>
  <si>
    <t xml:space="preserve">tdmnscollege@rediffmail.com</t>
  </si>
  <si>
    <t xml:space="preserve">http://college.cfsites.org/</t>
  </si>
  <si>
    <t xml:space="preserve">Thamirabharani Engineering College, Tirunelveli</t>
  </si>
  <si>
    <t xml:space="preserve">91 462- 2301266</t>
  </si>
  <si>
    <t xml:space="preserve">tec_edu_in@yahoo.com</t>
  </si>
  <si>
    <t xml:space="preserve">http://www.tec-edu.in/</t>
  </si>
  <si>
    <t xml:space="preserve">St Johns College, Palayamkottai</t>
  </si>
  <si>
    <t xml:space="preserve">0462-2572218</t>
  </si>
  <si>
    <t xml:space="preserve">admin@stjohnscollege.edu.in</t>
  </si>
  <si>
    <t xml:space="preserve">https://stjohnscollege.edu.in/</t>
  </si>
  <si>
    <t xml:space="preserve">Sri Parasakthi College for Women, Courtallam</t>
  </si>
  <si>
    <t xml:space="preserve">91-0-4633-283636</t>
  </si>
  <si>
    <t xml:space="preserve">sriparasakthi@yahoo.co.in</t>
  </si>
  <si>
    <t xml:space="preserve">http://www.sriparasakthicollege.com/</t>
  </si>
  <si>
    <t xml:space="preserve">Sarah Tucker College, Tirunelveli</t>
  </si>
  <si>
    <t xml:space="preserve">91 0462 2530597</t>
  </si>
  <si>
    <t xml:space="preserve">tvl_stcollge@sancharnet.in</t>
  </si>
  <si>
    <t xml:space="preserve">www.sarahtuckercollege.in</t>
  </si>
  <si>
    <t xml:space="preserve">Sadakathullah Appa College, Tirunelveli</t>
  </si>
  <si>
    <t xml:space="preserve">91 462 2540763</t>
  </si>
  <si>
    <t xml:space="preserve">principal @ sadakath.ac.in</t>
  </si>
  <si>
    <t xml:space="preserve">http://sadakath.ac.in/</t>
  </si>
  <si>
    <t xml:space="preserve">Joe Suresh Engineering College, Mundradaippu</t>
  </si>
  <si>
    <t xml:space="preserve">0462- 2484314,2484315</t>
  </si>
  <si>
    <t xml:space="preserve">jsce@rajas.edu.com</t>
  </si>
  <si>
    <t xml:space="preserve">WRONG NUMBER</t>
  </si>
  <si>
    <t xml:space="preserve">C S I Jeyaraj Annapackiam College, Nallur</t>
  </si>
  <si>
    <t xml:space="preserve">91-462-04633, 270780</t>
  </si>
  <si>
    <t xml:space="preserve">csijacnallur@gmail.com</t>
  </si>
  <si>
    <t xml:space="preserve">https://csijac.edu.in/</t>
  </si>
  <si>
    <t xml:space="preserve">Perarignar Anna Science College, Dharugapuram</t>
  </si>
  <si>
    <t xml:space="preserve">pas433 gmail.com</t>
  </si>
  <si>
    <t xml:space="preserve">P M T College, Melaneelithanallur</t>
  </si>
  <si>
    <t xml:space="preserve">http://pmtcollege.in/</t>
  </si>
  <si>
    <t xml:space="preserve">SEND DETAILS TO-pmtcollege@yahoo.com NEED TO DISCUSS WITH HIGHER AUTHORITIES</t>
  </si>
  <si>
    <t xml:space="preserve">Mahakavi Bharathiyar College of Engineering Technology, Tirunelveli</t>
  </si>
  <si>
    <t xml:space="preserve">04636 - 293571, 293572</t>
  </si>
  <si>
    <t xml:space="preserve">mkbharathi2008_etech@yahoo.com</t>
  </si>
  <si>
    <t xml:space="preserve">http://www.mbcet.co.in/</t>
  </si>
  <si>
    <t xml:space="preserve">Vaigai College Of Engineering, Madurai</t>
  </si>
  <si>
    <t xml:space="preserve">MADURAI</t>
  </si>
  <si>
    <t xml:space="preserve">9489909001, 9489909002, 9489909003</t>
  </si>
  <si>
    <t xml:space="preserve">info@vaigai.org.in</t>
  </si>
  <si>
    <t xml:space="preserve">https://vaigai.org.in/</t>
  </si>
  <si>
    <t xml:space="preserve">NO ANSWER/DIDNOT LISTEN FULL,ASKED SEND DETAILS TO-vaigaiprincipal@gmail.com</t>
  </si>
  <si>
    <t xml:space="preserve">Latha Mathavan Engineering College, Madurai</t>
  </si>
  <si>
    <t xml:space="preserve">9942903930, 9942903931, 9942903932, 9965503936</t>
  </si>
  <si>
    <t xml:space="preserve">0452- 2556722, 23, 24, 25</t>
  </si>
  <si>
    <t xml:space="preserve">krttrust@lathamathavan.edu.in</t>
  </si>
  <si>
    <t xml:space="preserve">https://www.lathamathavan.edu.in/lmec-index.php</t>
  </si>
  <si>
    <t xml:space="preserve">SEND DETAILS TO admin@lathamathavan.edu.in &amp; WHATSAPP</t>
  </si>
  <si>
    <t xml:space="preserve">Fatima Michael College Of Engineering And Technology, Madurai</t>
  </si>
  <si>
    <t xml:space="preserve">principalfmcet@gmail.com</t>
  </si>
  <si>
    <t xml:space="preserve">https://www.fmcet.ac.in/</t>
  </si>
  <si>
    <t xml:space="preserve">Velammal College Of Engineering And Technology VCET, Madurai</t>
  </si>
  <si>
    <t xml:space="preserve">principal@vcet.ac.in</t>
  </si>
  <si>
    <t xml:space="preserve">http://vcet.ac.in/</t>
  </si>
  <si>
    <t xml:space="preserve">Mangayarkarasi College Of Arts Science For Women, Madurai</t>
  </si>
  <si>
    <t xml:space="preserve">9789935543, 9500706435</t>
  </si>
  <si>
    <t xml:space="preserve">mangaiarts1997@gmail.com</t>
  </si>
  <si>
    <t xml:space="preserve">http://mcw-madurai.org/</t>
  </si>
  <si>
    <t xml:space="preserve">NO ANSWER/DIDNOT LISTEN FULL,ASKED SEND DETAILS TO MAIL</t>
  </si>
  <si>
    <t xml:space="preserve">The Madura College, Madurai</t>
  </si>
  <si>
    <t xml:space="preserve">principal@maduracollege.edu.in</t>
  </si>
  <si>
    <t xml:space="preserve">https://www.maduracollege.edu.in/</t>
  </si>
  <si>
    <t xml:space="preserve">Vivekananda College, Madurai</t>
  </si>
  <si>
    <t xml:space="preserve">914543-258234, 260257</t>
  </si>
  <si>
    <t xml:space="preserve">vivekandha@gmail.com</t>
  </si>
  <si>
    <t xml:space="preserve">https://vivekanandacollege.ac.in/</t>
  </si>
  <si>
    <t xml:space="preserve">NMS Sermathai Vasan College for Women, Madurai</t>
  </si>
  <si>
    <t xml:space="preserve">7200051388 7200061388</t>
  </si>
  <si>
    <t xml:space="preserve">nmssvcollege@gmail.com nmssvcollege@yahoo.com</t>
  </si>
  <si>
    <t xml:space="preserve">https://nmssvcollege.com/</t>
  </si>
  <si>
    <t xml:space="preserve">SEND DETAILS TO MAIL</t>
  </si>
  <si>
    <t xml:space="preserve">Sourashtra College of Womens</t>
  </si>
  <si>
    <t xml:space="preserve">0452 – 2370872</t>
  </si>
  <si>
    <t xml:space="preserve">soucollege@gmail.com</t>
  </si>
  <si>
    <t xml:space="preserve">http://www.sourashtracollege.com/</t>
  </si>
  <si>
    <t xml:space="preserve">SACS MAVMM Engineering College</t>
  </si>
  <si>
    <t xml:space="preserve">8300076901 8300076903 8300076902</t>
  </si>
  <si>
    <t xml:space="preserve">Principal@sacsmec.in,ao@sacsmec.in</t>
  </si>
  <si>
    <t xml:space="preserve">http://sacsmec.in/</t>
  </si>
  <si>
    <t xml:space="preserve">CALL BUSY/NO ANSWER/NO ANSWER</t>
  </si>
  <si>
    <t xml:space="preserve">Raja College of Engineering and Technology</t>
  </si>
  <si>
    <t xml:space="preserve">0452- 2429280, 0452 - 2429346/47</t>
  </si>
  <si>
    <t xml:space="preserve">principal@rajacet.ac.in</t>
  </si>
  <si>
    <t xml:space="preserve">http://www.rajacet.ac.in</t>
  </si>
  <si>
    <t xml:space="preserve">PTR College of Engineering Technology, Madurai</t>
  </si>
  <si>
    <t xml:space="preserve">0452-2489001</t>
  </si>
  <si>
    <t xml:space="preserve">principal.ptrcet@gmail.com</t>
  </si>
  <si>
    <t xml:space="preserve">KLN College of Engineering</t>
  </si>
  <si>
    <t xml:space="preserve">96003 41074</t>
  </si>
  <si>
    <t xml:space="preserve">info@klncit.edu.in</t>
  </si>
  <si>
    <t xml:space="preserve">http://www.klncit.edu.in/</t>
  </si>
  <si>
    <t xml:space="preserve">Thiagarajar College, Madurai</t>
  </si>
  <si>
    <t xml:space="preserve">91 452 2311875</t>
  </si>
  <si>
    <t xml:space="preserve">principaltcarts@gmail.com</t>
  </si>
  <si>
    <t xml:space="preserve">http://www.tcarts.in/</t>
  </si>
  <si>
    <t xml:space="preserve">Lady Doak College, Madurai</t>
  </si>
  <si>
    <t xml:space="preserve">091 - 452 - 2530527,</t>
  </si>
  <si>
    <t xml:space="preserve">principal@ldc.edu.in</t>
  </si>
  <si>
    <t xml:space="preserve">https://www.ladydoakcollege.edu.in/</t>
  </si>
  <si>
    <t xml:space="preserve">Sri Meenakshi GovtCollege, Madurai</t>
  </si>
  <si>
    <t xml:space="preserve">smgc@rediffmail.com</t>
  </si>
  <si>
    <t xml:space="preserve">http://www.maduraimeenakshicollege.org/</t>
  </si>
  <si>
    <t xml:space="preserve">Nadar Mahajana Sangam S Vellaichamy Nadar NMSSVN College, Madurai</t>
  </si>
  <si>
    <t xml:space="preserve">0452 2459187, 0452 2458182</t>
  </si>
  <si>
    <t xml:space="preserve">nmssvncollege@gmail.com</t>
  </si>
  <si>
    <t xml:space="preserve">http://www.nmssvncollege.in/</t>
  </si>
  <si>
    <t xml:space="preserve">Yadava College, Madurai</t>
  </si>
  <si>
    <t xml:space="preserve">9688117053, 9894855272 7806966995</t>
  </si>
  <si>
    <t xml:space="preserve">yadavacollege69@gmail.com ycnaac@gmail.com, yadavacollege69@gmail.com</t>
  </si>
  <si>
    <t xml:space="preserve">https://yadavacollege.org/</t>
  </si>
  <si>
    <t xml:space="preserve">CALL AFTER 30MINS</t>
  </si>
  <si>
    <t xml:space="preserve">S R Naidu Memorial College, Madurai</t>
  </si>
  <si>
    <t xml:space="preserve">prinsrnmc@yahoo.com</t>
  </si>
  <si>
    <t xml:space="preserve">http://www.srnmcollege.net/</t>
  </si>
  <si>
    <t xml:space="preserve">ATTENDED,NOT CLEAR,NO ANSWER</t>
  </si>
  <si>
    <t xml:space="preserve">Saraswathi Narayanan College, Madurai</t>
  </si>
  <si>
    <t xml:space="preserve">99427 12261</t>
  </si>
  <si>
    <t xml:space="preserve">m_kannan@rediffmail.com</t>
  </si>
  <si>
    <t xml:space="preserve">http://www.sncollegemadurai.com/</t>
  </si>
  <si>
    <t xml:space="preserve">CALL ON MONDAY</t>
  </si>
  <si>
    <t xml:space="preserve">PKN Arts Science College, Madurai</t>
  </si>
  <si>
    <t xml:space="preserve">70944 69911 70944 69916, 70944 69915</t>
  </si>
  <si>
    <t xml:space="preserve">info@pkncollege.edu.in pkncollege@gmail.com</t>
  </si>
  <si>
    <t xml:space="preserve">http://pkncollege.com/</t>
  </si>
  <si>
    <t xml:space="preserve">NO ANSWER/SEND DETAILS TO-info@pkncollege.edu.in</t>
  </si>
  <si>
    <t xml:space="preserve">Pasumpon Muthuramalinga Thevar PMT College, Madurai</t>
  </si>
  <si>
    <t xml:space="preserve">91-755-880-7770</t>
  </si>
  <si>
    <t xml:space="preserve">pmtcinfo@gmail.com</t>
  </si>
  <si>
    <t xml:space="preserve">http://www.pmtcollege.com/</t>
  </si>
  <si>
    <t xml:space="preserve">Mannar Thirumalai Naicker College, Madurai</t>
  </si>
  <si>
    <t xml:space="preserve">91-452-2370940</t>
  </si>
  <si>
    <t xml:space="preserve">princemtnc@yahoo.co.in, secretary@mtncollege.org</t>
  </si>
  <si>
    <t xml:space="preserve">http://www.mannarcollege.ac.in/</t>
  </si>
  <si>
    <t xml:space="preserve">Mangayarkarasi College of Engineering MCE, Madurai</t>
  </si>
  <si>
    <t xml:space="preserve">mangai.enggcoll@gmail.com</t>
  </si>
  <si>
    <t xml:space="preserve">http://www.mce-madurai.org/</t>
  </si>
  <si>
    <t xml:space="preserve">NOT WORKING NOW</t>
  </si>
  <si>
    <t xml:space="preserve">ULTRA College of Engineering and Technology for Women, Madurai</t>
  </si>
  <si>
    <t xml:space="preserve">94437 99922, 99440 30756</t>
  </si>
  <si>
    <t xml:space="preserve">https://ucetw.ac.in/</t>
  </si>
  <si>
    <t xml:space="preserve">GAVE ANOTHER NUM-9025173168 NO ANSWER</t>
  </si>
  <si>
    <t xml:space="preserve">The American College, Madurai</t>
  </si>
  <si>
    <t xml:space="preserve">0452-2530070, 0452-2530973</t>
  </si>
  <si>
    <t xml:space="preserve">theamericancol@gmail.com</t>
  </si>
  <si>
    <t xml:space="preserve">http://www.americancollege.edu.in/</t>
  </si>
  <si>
    <t xml:space="preserve">Subbalakshmi Lakshmipathy College of Science, Madurai</t>
  </si>
  <si>
    <t xml:space="preserve">073391 37518</t>
  </si>
  <si>
    <t xml:space="preserve">slcs@slcs.in</t>
  </si>
  <si>
    <t xml:space="preserve">Fatima College, Madurai</t>
  </si>
  <si>
    <t xml:space="preserve">fatimacollegemdu@gmail.com</t>
  </si>
  <si>
    <t xml:space="preserve">http://www.fatimacollegemdu.org/</t>
  </si>
  <si>
    <t xml:space="preserve">EMG Yadava Womens College, Madurai</t>
  </si>
  <si>
    <t xml:space="preserve">info@emgywomenscollege.in</t>
  </si>
  <si>
    <t xml:space="preserve">http://www.emgywcollege.com/</t>
  </si>
  <si>
    <t xml:space="preserve">Sri Nagalakshmi Ammal College Of Sciences, Madurai</t>
  </si>
  <si>
    <t xml:space="preserve">91-4549 270474</t>
  </si>
  <si>
    <t xml:space="preserve">info@snaacs.org</t>
  </si>
  <si>
    <t xml:space="preserve">Vickram College of Engineering, Madurai</t>
  </si>
  <si>
    <t xml:space="preserve">96009 55075</t>
  </si>
  <si>
    <t xml:space="preserve">feedback@vickramce.org, help@vickrame.org</t>
  </si>
  <si>
    <t xml:space="preserve">http://www.vickramce.org/</t>
  </si>
  <si>
    <t xml:space="preserve">Sermathai Vasan College for Women, Madurai</t>
  </si>
  <si>
    <t xml:space="preserve">7200061388 7200051388</t>
  </si>
  <si>
    <t xml:space="preserve">0452 2670226</t>
  </si>
  <si>
    <t xml:space="preserve">nmssvcollege@yahoo.com</t>
  </si>
  <si>
    <t xml:space="preserve">SAME NUM AS 455</t>
  </si>
  <si>
    <t xml:space="preserve">CR Engineering College, Madurai</t>
  </si>
  <si>
    <t xml:space="preserve">crengineeringcollege@gmail.com</t>
  </si>
  <si>
    <t xml:space="preserve">http://www.crcolleges.org/</t>
  </si>
  <si>
    <t xml:space="preserve">Sri Venkateswara College Of Technology, Kancheepuram</t>
  </si>
  <si>
    <t xml:space="preserve">KANCHIPURAM</t>
  </si>
  <si>
    <t xml:space="preserve">9150080081 / 9150080082</t>
  </si>
  <si>
    <t xml:space="preserve">044 - 67177710, 67177779</t>
  </si>
  <si>
    <t xml:space="preserve">info@svct.edu.in</t>
  </si>
  <si>
    <t xml:space="preserve">http://svct.edu.in/</t>
  </si>
  <si>
    <t xml:space="preserve">ALREADY HAVE AN ERP</t>
  </si>
  <si>
    <t xml:space="preserve">Sri Venkateswara College Of Engineering, Kancheepuram</t>
  </si>
  <si>
    <t xml:space="preserve">91-44-27152000</t>
  </si>
  <si>
    <t xml:space="preserve">msiva@svce.ac.in</t>
  </si>
  <si>
    <t xml:space="preserve">Rrase College Of Engineering, Kancheepuram</t>
  </si>
  <si>
    <t xml:space="preserve">97880 42545, 94459 89900, 98412 47417</t>
  </si>
  <si>
    <t xml:space="preserve">rrasecoe@gmail.com</t>
  </si>
  <si>
    <t xml:space="preserve">https://rrase.com/</t>
  </si>
  <si>
    <t xml:space="preserve">NO ANSWER/NO ANSWER/OUT OF COVERAGE</t>
  </si>
  <si>
    <t xml:space="preserve">Kings Engineering College, Kancheepuram</t>
  </si>
  <si>
    <t xml:space="preserve">044—7122 4400</t>
  </si>
  <si>
    <t xml:space="preserve">kingsengineeringcollege@yahoo.com</t>
  </si>
  <si>
    <t xml:space="preserve">http://www.kingsedu.ac.in/</t>
  </si>
  <si>
    <t xml:space="preserve">Dhaanish Ahmed College Of Engineering, Kancheepuram</t>
  </si>
  <si>
    <t xml:space="preserve">99620 22222</t>
  </si>
  <si>
    <t xml:space="preserve">dhanishengg@yahoo.co.in</t>
  </si>
  <si>
    <t xml:space="preserve">https://dhaanish.in/</t>
  </si>
  <si>
    <t xml:space="preserve">GAVE ANOTHER NUMBER-9941293768,NO ANSWER</t>
  </si>
  <si>
    <t xml:space="preserve">Chendu College Of Engineering And Technology, Kancheepuram</t>
  </si>
  <si>
    <t xml:space="preserve">9445398094 / 95</t>
  </si>
  <si>
    <t xml:space="preserve">principal@ccet.org.in</t>
  </si>
  <si>
    <t xml:space="preserve">https://www.chenduengg.com/</t>
  </si>
  <si>
    <t xml:space="preserve">DRIVING/NUMBER NOT IN USE</t>
  </si>
  <si>
    <t xml:space="preserve">ARM College Of Engineering And Technology, Kancheepuram</t>
  </si>
  <si>
    <t xml:space="preserve">044 - 37411244</t>
  </si>
  <si>
    <t xml:space="preserve">info@armenggcollege.com</t>
  </si>
  <si>
    <t xml:space="preserve">https://armenggcollege.com/</t>
  </si>
  <si>
    <t xml:space="preserve">ACT College Of Engineering And Technology, Madurandhagam</t>
  </si>
  <si>
    <t xml:space="preserve">044 2989 5090</t>
  </si>
  <si>
    <t xml:space="preserve">actcetnelvoy@gmail.com</t>
  </si>
  <si>
    <t xml:space="preserve">http://www.actcet.com/</t>
  </si>
  <si>
    <t xml:space="preserve">Adhi College Of Engineering Technology ACET, Kanchipuram</t>
  </si>
  <si>
    <t xml:space="preserve">9043358674 / 9952971485</t>
  </si>
  <si>
    <t xml:space="preserve">https://adhi.edu.in/</t>
  </si>
  <si>
    <t xml:space="preserve">NO ANSWER/CALL NOT CONNECTED</t>
  </si>
  <si>
    <t xml:space="preserve">Adhiparasakthi Engineering College, Melmaruvathur</t>
  </si>
  <si>
    <t xml:space="preserve">044-27529584, 044-27529585</t>
  </si>
  <si>
    <t xml:space="preserve">apec1984@gmail.com</t>
  </si>
  <si>
    <t xml:space="preserve">http://adhiparasakthi.in/</t>
  </si>
  <si>
    <t xml:space="preserve">Thirumalai Engineering College, Kanchipuram</t>
  </si>
  <si>
    <t xml:space="preserve">thirumalaiengg1999@yahoo.co.in tecau1517@gmail.com</t>
  </si>
  <si>
    <t xml:space="preserve">https://thirumalaiengg.in/</t>
  </si>
  <si>
    <t xml:space="preserve">Royal College of Engineering Technology, Kanchipuram</t>
  </si>
  <si>
    <t xml:space="preserve">90484 99994 9946 892 002</t>
  </si>
  <si>
    <t xml:space="preserve">principal@royalcet.ac.in ceo@royalcet.ac.in</t>
  </si>
  <si>
    <t xml:space="preserve">Pallavan College of Engineering, Kanchipuram</t>
  </si>
  <si>
    <t xml:space="preserve">pce_kanchi@rediffmail.com</t>
  </si>
  <si>
    <t xml:space="preserve">https://www.pallavan.edu.in/</t>
  </si>
  <si>
    <t xml:space="preserve">PT Lee Chengalvaraya Naicker College of Engineering and Technology, Kanchipuram</t>
  </si>
  <si>
    <t xml:space="preserve">97914 51493</t>
  </si>
  <si>
    <t xml:space="preserve">http://www.ptleecncet.com/</t>
  </si>
  <si>
    <t xml:space="preserve">TEMPORARILY NOT IN SERVICE</t>
  </si>
  <si>
    <t xml:space="preserve">Annai Velankanni College of Engineering, Kancheepuram</t>
  </si>
  <si>
    <t xml:space="preserve">98410 1175 98410 11768</t>
  </si>
  <si>
    <t xml:space="preserve">https://avce.annaiveilankannis.com/</t>
  </si>
  <si>
    <t xml:space="preserve">INCORRECT NUMBER/NO ANSWER</t>
  </si>
  <si>
    <t xml:space="preserve">Sri Chandrasekharendra Saraswathi Viswa Maha Vidyalaya</t>
  </si>
  <si>
    <t xml:space="preserve">044 2726 4179</t>
  </si>
  <si>
    <t xml:space="preserve">contact@kanchiuniv.ac.in</t>
  </si>
  <si>
    <t xml:space="preserve">https://www.kanchiuniv.ac.in/</t>
  </si>
  <si>
    <t xml:space="preserve">University College of Engineering, Kancheepuram</t>
  </si>
  <si>
    <t xml:space="preserve">63844 55151</t>
  </si>
  <si>
    <t xml:space="preserve">ucekdean@gmail.com</t>
  </si>
  <si>
    <t xml:space="preserve">http://www.aucek.in/</t>
  </si>
  <si>
    <t xml:space="preserve">Pallava Raja College of Engineering, Kancheepuram</t>
  </si>
  <si>
    <t xml:space="preserve">044 - 27290799</t>
  </si>
  <si>
    <t xml:space="preserve">info@pallavaraja.org</t>
  </si>
  <si>
    <t xml:space="preserve">http://www.pallavaraja.org/</t>
  </si>
  <si>
    <t xml:space="preserve">Aksheyaa College of Engineering, Kancheepuram</t>
  </si>
  <si>
    <t xml:space="preserve">893 999 1173</t>
  </si>
  <si>
    <t xml:space="preserve">principalace1@gmail.com</t>
  </si>
  <si>
    <t xml:space="preserve">http://www.ace.ac.in/</t>
  </si>
  <si>
    <t xml:space="preserve">SEND DETAILS TO contact@aksheyacollege.in &amp; whatsapp</t>
  </si>
  <si>
    <t xml:space="preserve">College of Engineering, SRM University, Kanchipuram</t>
  </si>
  <si>
    <t xml:space="preserve">91-44-27417400</t>
  </si>
  <si>
    <t xml:space="preserve">admissions.india@srmuniv.ac.in</t>
  </si>
  <si>
    <t xml:space="preserve">https://www.srmist.edu.in/academics/engineering</t>
  </si>
  <si>
    <t xml:space="preserve">Sakthi Mariamman Engineering College, Kanchipuram</t>
  </si>
  <si>
    <t xml:space="preserve">92449 00702</t>
  </si>
  <si>
    <t xml:space="preserve">info@smecollege.edu</t>
  </si>
  <si>
    <t xml:space="preserve">http://www.smecollege.edu/</t>
  </si>
  <si>
    <t xml:space="preserve">SRM Arts and Science College, Kanchipuram</t>
  </si>
  <si>
    <t xml:space="preserve">mail@srmasc.ac.in</t>
  </si>
  <si>
    <t xml:space="preserve">http://www.srmasc.ac.in/</t>
  </si>
  <si>
    <t xml:space="preserve">Sri Sivasubramaniya Nadar College of Engineering</t>
  </si>
  <si>
    <t xml:space="preserve">91 44 2746 9700</t>
  </si>
  <si>
    <t xml:space="preserve">admissions@ssn.edu.in</t>
  </si>
  <si>
    <t xml:space="preserve">http://www.ssn.edu.in/</t>
  </si>
  <si>
    <t xml:space="preserve">Karpaga Vinayaga College OF Engineering and Technology, Mathuranthagam</t>
  </si>
  <si>
    <t xml:space="preserve">044-2756 5486</t>
  </si>
  <si>
    <t xml:space="preserve">kvcet@live.com</t>
  </si>
  <si>
    <t xml:space="preserve">http://www.kvcet.in/</t>
  </si>
  <si>
    <t xml:space="preserve">Lord Venkateshwaraa Engineering College, Kancheepuram</t>
  </si>
  <si>
    <t xml:space="preserve">9443146892 8374186878</t>
  </si>
  <si>
    <t xml:space="preserve">044- 27258047/ 48/ 49/ 50,</t>
  </si>
  <si>
    <t xml:space="preserve">college@lvengcol.com</t>
  </si>
  <si>
    <t xml:space="preserve">http://www.lvengcol.com/</t>
  </si>
  <si>
    <t xml:space="preserve">WRONG NUMBER/NUMBER NOT IN USE</t>
  </si>
  <si>
    <t xml:space="preserve">Kanchi Pallavan Engineering College, Kolivakkam</t>
  </si>
  <si>
    <t xml:space="preserve">044 - 27242223</t>
  </si>
  <si>
    <t xml:space="preserve">admin@kanchipallavan.org, kpec_principal@rediffmail.com</t>
  </si>
  <si>
    <t xml:space="preserve">Rajeswari Vedachalam Government Arts College, Kanchipuram</t>
  </si>
  <si>
    <t xml:space="preserve">rvgovtcollegecpt@rediffmail.com</t>
  </si>
  <si>
    <t xml:space="preserve">St Joseph College Engineering, Kancheepuram</t>
  </si>
  <si>
    <t xml:space="preserve">044 – 27107072,</t>
  </si>
  <si>
    <t xml:space="preserve">info@stjoseph.ac.in</t>
  </si>
  <si>
    <t xml:space="preserve">http://www.stjoseph.ac.in/</t>
  </si>
  <si>
    <t xml:space="preserve">Lord Ayyappa Institute of Engineering and Technology, Kancheepuram</t>
  </si>
  <si>
    <t xml:space="preserve">laecollege@gmail.com, college@laiet.org</t>
  </si>
  <si>
    <t xml:space="preserve">http://www.laiet.org/</t>
  </si>
  <si>
    <t xml:space="preserve">Sri Sankara Arts Science College, Kancheepuram</t>
  </si>
  <si>
    <t xml:space="preserve">044 - 27264066</t>
  </si>
  <si>
    <t xml:space="preserve">sankara1college@rediffmail.com</t>
  </si>
  <si>
    <t xml:space="preserve">Kanchi Shri Krishna College of Arts and Science, Kanchipuram</t>
  </si>
  <si>
    <t xml:space="preserve">044-27246507</t>
  </si>
  <si>
    <t xml:space="preserve">krishiqac@gmail.com</t>
  </si>
  <si>
    <t xml:space="preserve">SRM College Of Science and Humanities, Kancheepuram</t>
  </si>
  <si>
    <t xml:space="preserve">https://www.srmist.edu.in/</t>
  </si>
  <si>
    <t xml:space="preserve">Meenakshi Ammal Arts and Science College, Kanchipuram</t>
  </si>
  <si>
    <t xml:space="preserve">91-44-2364 0773</t>
  </si>
  <si>
    <t xml:space="preserve">info@masc.ac.in</t>
  </si>
  <si>
    <t xml:space="preserve">http://maasc.edu.in/</t>
  </si>
  <si>
    <t xml:space="preserve">Sri Padmavathi College of Engineering, Valarpuram</t>
  </si>
  <si>
    <t xml:space="preserve">04111 - 256858</t>
  </si>
  <si>
    <t xml:space="preserve">sripadmavathi.220@gmail.com</t>
  </si>
  <si>
    <t xml:space="preserve">JEI Mathaajee College of Engineering, Kancheepuram</t>
  </si>
  <si>
    <t xml:space="preserve">044 – 27294568 / 69</t>
  </si>
  <si>
    <t xml:space="preserve">jmce.bose@gmail.com</t>
  </si>
  <si>
    <t xml:space="preserve">Sri Padmavati College of Engineering</t>
  </si>
  <si>
    <t xml:space="preserve">director.spmusf@gmail.com</t>
  </si>
  <si>
    <t xml:space="preserve">https://www.spmvv.ac.in/</t>
  </si>
  <si>
    <t xml:space="preserve">Indira Gandhi College of Engineering and Technology for Women, Kancheepuram</t>
  </si>
  <si>
    <t xml:space="preserve">044 – 26531612, 27493423</t>
  </si>
  <si>
    <t xml:space="preserve">contact@igcet.com</t>
  </si>
  <si>
    <t xml:space="preserve">http://www.igcet.com/</t>
  </si>
  <si>
    <t xml:space="preserve">Pattammal Alagesan College Of Arts Science, Chengalpattu</t>
  </si>
  <si>
    <t xml:space="preserve">99651 74922</t>
  </si>
  <si>
    <t xml:space="preserve">044 – 27493418</t>
  </si>
  <si>
    <t xml:space="preserve">info@pattammalcollege.org</t>
  </si>
  <si>
    <t xml:space="preserve">http://pattammalcollege.org/</t>
  </si>
  <si>
    <t xml:space="preserve">VKK Vijayan College Of Engineering, Sriperampathur</t>
  </si>
  <si>
    <t xml:space="preserve">044-27190706 / 044-2710709</t>
  </si>
  <si>
    <t xml:space="preserve">vkk_vijayan@yahoo.com
</t>
  </si>
  <si>
    <t xml:space="preserve">http://www.sapthagirigroup.com/</t>
  </si>
  <si>
    <t xml:space="preserve">Kalsar College Of Engineering, Sriperumpudur</t>
  </si>
  <si>
    <t xml:space="preserve">kalsar@satyam.net.in</t>
  </si>
  <si>
    <t xml:space="preserve">VINS Christian Womens College Of Engineering, Kanyakumari</t>
  </si>
  <si>
    <t xml:space="preserve">KANYAKUMARI </t>
  </si>
  <si>
    <t xml:space="preserve">9787300800, 9786105989</t>
  </si>
  <si>
    <t xml:space="preserve">vinsvcwceengg@gmail.com</t>
  </si>
  <si>
    <t xml:space="preserve">http://www.vinswomensengg.com/</t>
  </si>
  <si>
    <t xml:space="preserve">Udaya School Of Engineering, Kanyakumari</t>
  </si>
  <si>
    <t xml:space="preserve">info@sunedu.ac.in</t>
  </si>
  <si>
    <t xml:space="preserve">http://www.udayaschoolofengineering.com/</t>
  </si>
  <si>
    <t xml:space="preserve">University College Of Engineering, Nagercoil</t>
  </si>
  <si>
    <t xml:space="preserve">04652-260511</t>
  </si>
  <si>
    <t xml:space="preserve">deanucen@gmail.com</t>
  </si>
  <si>
    <t xml:space="preserve">https://ucen.ac.in/</t>
  </si>
  <si>
    <t xml:space="preserve">Stella Marys College Of Engineering, Kanyakumari</t>
  </si>
  <si>
    <t xml:space="preserve">04651 - 239122,</t>
  </si>
  <si>
    <t xml:space="preserve">officesmce@gmail.com</t>
  </si>
  <si>
    <t xml:space="preserve">https://stellamaryscoe.edu.in/</t>
  </si>
  <si>
    <t xml:space="preserve">Sigma College Of Architecture, Kanyakumari</t>
  </si>
  <si>
    <t xml:space="preserve">sigmagroup155@gmail.com</t>
  </si>
  <si>
    <t xml:space="preserve">https://sicarch.com/</t>
  </si>
  <si>
    <t xml:space="preserve">HAVING A COMMON S/W,NO REQUIREMENTS NOW</t>
  </si>
  <si>
    <t xml:space="preserve">Sivaji College Of Engineering And Technology, Kanyakumari</t>
  </si>
  <si>
    <t xml:space="preserve">94471 27777</t>
  </si>
  <si>
    <t xml:space="preserve">sivajicollege@gmail.com</t>
  </si>
  <si>
    <t xml:space="preserve">http://sivajicollege.com/</t>
  </si>
  <si>
    <t xml:space="preserve">Satyam College Of Engineering And Technology, Kanyakumari</t>
  </si>
  <si>
    <t xml:space="preserve">97888 60310</t>
  </si>
  <si>
    <t xml:space="preserve">satyamcet@gmail.com</t>
  </si>
  <si>
    <t xml:space="preserve">https://www.satyamedu.in/</t>
  </si>
  <si>
    <t xml:space="preserve">Rohini College Of Engineering And Technology, Variyoor</t>
  </si>
  <si>
    <t xml:space="preserve">98942 98888</t>
  </si>
  <si>
    <t xml:space="preserve">admin@rcet.org.in</t>
  </si>
  <si>
    <t xml:space="preserve">https://www.rcet.org.in/</t>
  </si>
  <si>
    <t xml:space="preserve">GAVE RECEPTION NUM-8015888888,NO ANSWER</t>
  </si>
  <si>
    <t xml:space="preserve">Ponjesly College Of Engineering, Kanyakumari</t>
  </si>
  <si>
    <t xml:space="preserve">04652 259 680</t>
  </si>
  <si>
    <t xml:space="preserve">ponjeslyce@yahoo.co.in | info@ponjesly.com</t>
  </si>
  <si>
    <t xml:space="preserve">http://www.ponjesly.ac.in/</t>
  </si>
  <si>
    <t xml:space="preserve">KNSK College Of Engineering, Kanyakumari</t>
  </si>
  <si>
    <t xml:space="preserve">04652 – 275922, 275923,</t>
  </si>
  <si>
    <t xml:space="preserve">principal@knskce.edu.in</t>
  </si>
  <si>
    <t xml:space="preserve">http://www.knskce.edu.in/</t>
  </si>
  <si>
    <t xml:space="preserve">Immanuel Arasar J J College Of Engineering, Kanyakumari</t>
  </si>
  <si>
    <t xml:space="preserve">99441 10448</t>
  </si>
  <si>
    <t xml:space="preserve">904651-270853</t>
  </si>
  <si>
    <t xml:space="preserve">iajjprincipal2011@gmail.com</t>
  </si>
  <si>
    <t xml:space="preserve">http://www.iajjce.com/</t>
  </si>
  <si>
    <t xml:space="preserve">GAVE ADMIN NUM-8220066888,NO ANSWER</t>
  </si>
  <si>
    <t xml:space="preserve">DMI Engineering College, Kanyakumari</t>
  </si>
  <si>
    <t xml:space="preserve">94443 90731</t>
  </si>
  <si>
    <t xml:space="preserve">dmieckk@gmail.com</t>
  </si>
  <si>
    <t xml:space="preserve">https://dmiengg.edu.in/</t>
  </si>
  <si>
    <t xml:space="preserve">Bethlahem Institute Of Engineering, Kanyakumari</t>
  </si>
  <si>
    <t xml:space="preserve">04651 268 655</t>
  </si>
  <si>
    <t xml:space="preserve">mail@bethlahem.org</t>
  </si>
  <si>
    <t xml:space="preserve">http://bethlahem.org/</t>
  </si>
  <si>
    <t xml:space="preserve">VTM College Of Arts And Science, Arumanai</t>
  </si>
  <si>
    <t xml:space="preserve">91-04651 287933, 287934</t>
  </si>
  <si>
    <t xml:space="preserve">vtmcollege@gmail.com</t>
  </si>
  <si>
    <t xml:space="preserve">http://vtmcollege.com/</t>
  </si>
  <si>
    <t xml:space="preserve">Arignar Anna College, Aralvaimozhi</t>
  </si>
  <si>
    <t xml:space="preserve">04652-263122</t>
  </si>
  <si>
    <t xml:space="preserve">anna.college@yahoo.com</t>
  </si>
  <si>
    <t xml:space="preserve">https://www.arignarannacollege.com/</t>
  </si>
  <si>
    <t xml:space="preserve">Annai Vailankanni College Of Engineering, Kanyakumari</t>
  </si>
  <si>
    <t xml:space="preserve">98410 11485</t>
  </si>
  <si>
    <t xml:space="preserve">info@avce.edu.in</t>
  </si>
  <si>
    <t xml:space="preserve">http://www.avce.edu.in/</t>
  </si>
  <si>
    <t xml:space="preserve">ALREADY HAVE,SO NOT REQUIRED</t>
  </si>
  <si>
    <t xml:space="preserve">Lakshmipuram College Of Arts And Science, Kanyakumari</t>
  </si>
  <si>
    <t xml:space="preserve">04651-222224</t>
  </si>
  <si>
    <t xml:space="preserve">collegelpc@gmail.com</t>
  </si>
  <si>
    <t xml:space="preserve">http://www.lpc.org.in/</t>
  </si>
  <si>
    <t xml:space="preserve">CSI Jayaraj Annapackiam College, Nallur</t>
  </si>
  <si>
    <t xml:space="preserve">04633 270780</t>
  </si>
  <si>
    <t xml:space="preserve">Annai Velankanni College, Tholayavattam</t>
  </si>
  <si>
    <t xml:space="preserve">94869 35270</t>
  </si>
  <si>
    <t xml:space="preserve">annaivelankannioffice@gmail.com</t>
  </si>
  <si>
    <t xml:space="preserve">http://www.annaicollege.edu.in/</t>
  </si>
  <si>
    <t xml:space="preserve">Mar Ephraem College Of Engineering And Technology, Marthandam</t>
  </si>
  <si>
    <t xml:space="preserve">094424 48111</t>
  </si>
  <si>
    <t xml:space="preserve">Narayanaguru College Of Engineering, Manjalumoodu</t>
  </si>
  <si>
    <t xml:space="preserve">info@ngce.ac.in</t>
  </si>
  <si>
    <t xml:space="preserve">http://ngce.ac.in/</t>
  </si>
  <si>
    <t xml:space="preserve">Marthandam College Of Engineering And Technology, Kanyakumari</t>
  </si>
  <si>
    <t xml:space="preserve">7094865051, 7094865052</t>
  </si>
  <si>
    <t xml:space="preserve">office@macet.edu.in , macet.office@gmail.com,</t>
  </si>
  <si>
    <t xml:space="preserve">https://macet.edu.in/</t>
  </si>
  <si>
    <t xml:space="preserve">INCOMING CALL NOT AVAILABLE/INCOMING CALLS NOT AVAILABLE</t>
  </si>
  <si>
    <t xml:space="preserve">Maria College Of Engineering Technology, Thiruvattar</t>
  </si>
  <si>
    <t xml:space="preserve">9443150352, 9442520352</t>
  </si>
  <si>
    <t xml:space="preserve">mariacollegeofengineering@gmail.com</t>
  </si>
  <si>
    <t xml:space="preserve">http://www.mcetengg.org/</t>
  </si>
  <si>
    <t xml:space="preserve">Lord Jegannath College Of Engineering And Technology, Kumarapuram</t>
  </si>
  <si>
    <t xml:space="preserve">04652-254919</t>
  </si>
  <si>
    <t xml:space="preserve">principalljcet@yahoo.com</t>
  </si>
  <si>
    <t xml:space="preserve">http://www.ljcet.org/</t>
  </si>
  <si>
    <t xml:space="preserve">St Xaviers Catholic College of Engineering SXCCE, Chunkankadai</t>
  </si>
  <si>
    <t xml:space="preserve">04652-232560</t>
  </si>
  <si>
    <t xml:space="preserve">info@sxcce.edu.in</t>
  </si>
  <si>
    <t xml:space="preserve">https://www.sxcce.edu.in/</t>
  </si>
  <si>
    <t xml:space="preserve">Sardar Raja Arts and Science College, Vadakkangulam</t>
  </si>
  <si>
    <t xml:space="preserve">91462 74637</t>
  </si>
  <si>
    <t xml:space="preserve">http://arts.rajas.edu/</t>
  </si>
  <si>
    <t xml:space="preserve">Noorul Islam Centre for Higher Education, Thuckalay</t>
  </si>
  <si>
    <t xml:space="preserve">info@niuniv.com</t>
  </si>
  <si>
    <t xml:space="preserve">http://www.niuniv.com/</t>
  </si>
  <si>
    <t xml:space="preserve">Vivekananda College, Kanyakumari</t>
  </si>
  <si>
    <t xml:space="preserve">04652-270245</t>
  </si>
  <si>
    <t xml:space="preserve">admin@vivekanandacollege.net</t>
  </si>
  <si>
    <t xml:space="preserve">http://www.vivekanandacollege.net/</t>
  </si>
  <si>
    <t xml:space="preserve">Jayamatha Engineering College, Kanyakumari</t>
  </si>
  <si>
    <t xml:space="preserve">9943025306, 9943025304</t>
  </si>
  <si>
    <t xml:space="preserve">jayamathacollege@yahoo.com</t>
  </si>
  <si>
    <t xml:space="preserve">http://www.jayamatha.org/</t>
  </si>
  <si>
    <t xml:space="preserve">USING THEIR OWN ERP SOFTWARE</t>
  </si>
  <si>
    <t xml:space="preserve">Sun College of Engineering Technology</t>
  </si>
  <si>
    <t xml:space="preserve">sunengg@sunedu.ac.in</t>
  </si>
  <si>
    <t xml:space="preserve">Malankara Catholic College, Mariagiri</t>
  </si>
  <si>
    <t xml:space="preserve">info@malankara.edu.in, mcc@india.com</t>
  </si>
  <si>
    <t xml:space="preserve">http://www.malankara.edu.in/</t>
  </si>
  <si>
    <t xml:space="preserve">Noorul Islam College of Arts and Science, Kumaracoil</t>
  </si>
  <si>
    <t xml:space="preserve">04651-256676, 253766</t>
  </si>
  <si>
    <t xml:space="preserve">nicollege2001@yahoo.co.in</t>
  </si>
  <si>
    <t xml:space="preserve">http://www.nicollege.com/</t>
  </si>
  <si>
    <t xml:space="preserve">Udaya College of Arts Science, Ammandivilai</t>
  </si>
  <si>
    <t xml:space="preserve">04651 - 239900 / 1</t>
  </si>
  <si>
    <t xml:space="preserve">udayaarts@sunedu.ac.in</t>
  </si>
  <si>
    <t xml:space="preserve">http://sunedu.ac.in/udaya-college-of-arts-science/</t>
  </si>
  <si>
    <t xml:space="preserve">Muslim Arts College, Thiruvithancode</t>
  </si>
  <si>
    <t xml:space="preserve">9789510652 9791599880</t>
  </si>
  <si>
    <t xml:space="preserve">91-4651-248397, 309</t>
  </si>
  <si>
    <t xml:space="preserve">info@muslimartscollege.org</t>
  </si>
  <si>
    <t xml:space="preserve">NO ANWER/ATTENDED &amp; CUT THE CALL</t>
  </si>
  <si>
    <t xml:space="preserve">St Judes College, Thoothoor</t>
  </si>
  <si>
    <t xml:space="preserve">04651 – 240715, 243215</t>
  </si>
  <si>
    <t xml:space="preserve">judescollege@yahoo.co.in</t>
  </si>
  <si>
    <t xml:space="preserve">http://www.judescollegethoothoor.com/</t>
  </si>
  <si>
    <t xml:space="preserve">Narayana Guru College of Engineering, Kanyakumari</t>
  </si>
  <si>
    <t xml:space="preserve">9443791399, 9626110375, 9486955017</t>
  </si>
  <si>
    <t xml:space="preserve">info@ngce.ac.in , chairman@ngce.ac.in,</t>
  </si>
  <si>
    <t xml:space="preserve">http://www.ngce.ac.in/</t>
  </si>
  <si>
    <t xml:space="preserve">SWITCHED OFF/IN A MEETING</t>
  </si>
  <si>
    <t xml:space="preserve">St Jeromes College, Nagercoil</t>
  </si>
  <si>
    <t xml:space="preserve">9486761574,</t>
  </si>
  <si>
    <t xml:space="preserve">https://stjeromes.in/</t>
  </si>
  <si>
    <t xml:space="preserve">NOW NO REQUIREMENTS,JUST SEND DETAILS THROUGH WTSP IF REQ WILL CALL</t>
  </si>
  <si>
    <t xml:space="preserve">Lourdes Mount College of Engineering AND Technology LMCE, Kanyakumari</t>
  </si>
  <si>
    <t xml:space="preserve">9841511400, 9746203806, 9746203823</t>
  </si>
  <si>
    <t xml:space="preserve">Lourdes.mount@gmail.com</t>
  </si>
  <si>
    <t xml:space="preserve">http://www.lourdesmountcollege.com/</t>
  </si>
  <si>
    <t xml:space="preserve">CALL BUSY/INCOMING CALLS NOT AVAILABLE/NO ANSWER</t>
  </si>
  <si>
    <t xml:space="preserve">Sree Ayyappa College for Women, Chunkankadai</t>
  </si>
  <si>
    <t xml:space="preserve">ayyappacollege1969@gmail.com</t>
  </si>
  <si>
    <t xml:space="preserve">https://sreeayyappacollege.com/</t>
  </si>
  <si>
    <t xml:space="preserve">Sree Devi Kumari Womens College, Kuzhithurai</t>
  </si>
  <si>
    <t xml:space="preserve">04651-260344</t>
  </si>
  <si>
    <t xml:space="preserve">sdkw.college@rediffmail.com</t>
  </si>
  <si>
    <t xml:space="preserve">https://sdkwc.org/</t>
  </si>
  <si>
    <t xml:space="preserve">Nesamony Memorial Christian College, Marthandam</t>
  </si>
  <si>
    <t xml:space="preserve">principal@nmcc.ac.in,</t>
  </si>
  <si>
    <t xml:space="preserve">https://www.nmcc.ac.in/</t>
  </si>
  <si>
    <t xml:space="preserve">Tamizhan College of Engineering and Technology, Kanyakumari</t>
  </si>
  <si>
    <t xml:space="preserve">tamizhancet@rediffmail.com</t>
  </si>
  <si>
    <t xml:space="preserve">MET Engineering College, Kanyakumari</t>
  </si>
  <si>
    <t xml:space="preserve">91714 83807</t>
  </si>
  <si>
    <t xml:space="preserve">metec09@gmail.com</t>
  </si>
  <si>
    <t xml:space="preserve">http://www.metcolleges.ac.in/</t>
  </si>
  <si>
    <t xml:space="preserve">JS Engineering College, Vadakkangulam</t>
  </si>
  <si>
    <t xml:space="preserve">96009 69661</t>
  </si>
  <si>
    <t xml:space="preserve">DONT KNOW ENGLISH</t>
  </si>
  <si>
    <t xml:space="preserve">University College Of Engineering, Pattukkottai</t>
  </si>
  <si>
    <t xml:space="preserve">THANJAVUR </t>
  </si>
  <si>
    <t xml:space="preserve">04373 – 293301</t>
  </si>
  <si>
    <t xml:space="preserve">deanpktau@gmail.com</t>
  </si>
  <si>
    <t xml:space="preserve">https://aucepkt.edu.in/</t>
  </si>
  <si>
    <t xml:space="preserve">St Josephs College Of Engineering And Technology, Thanjavur</t>
  </si>
  <si>
    <t xml:space="preserve">94443 95284</t>
  </si>
  <si>
    <t xml:space="preserve">sjcettnj@gmail.com</t>
  </si>
  <si>
    <t xml:space="preserve">http://sjcettnj.edu.in/</t>
  </si>
  <si>
    <t xml:space="preserve">ALREADY HAVE ANOTHER S/W,IF IN NEED WILL CALL BACK</t>
  </si>
  <si>
    <t xml:space="preserve">SMR East Coast College Of Engineering And Technology, Thanjavur</t>
  </si>
  <si>
    <t xml:space="preserve">04373 - 279430,</t>
  </si>
  <si>
    <t xml:space="preserve">collegesmr@gmail.com</t>
  </si>
  <si>
    <t xml:space="preserve">http://www.smrcet.org/</t>
  </si>
  <si>
    <t xml:space="preserve">As Salam College Of Engineering And Technology, Thanjavur</t>
  </si>
  <si>
    <t xml:space="preserve">91-435 - 2473355</t>
  </si>
  <si>
    <t xml:space="preserve">ascet@gmail.com</t>
  </si>
  <si>
    <t xml:space="preserve">http://assalamcollege.com/</t>
  </si>
  <si>
    <t xml:space="preserve">Idhaya College For Women, Kumbakonam</t>
  </si>
  <si>
    <t xml:space="preserve">0435 - 2414077, 2414554</t>
  </si>
  <si>
    <t xml:space="preserve">idhayaplacement@gmail.com</t>
  </si>
  <si>
    <t xml:space="preserve">http://idhayacollegekum.org/</t>
  </si>
  <si>
    <t xml:space="preserve">Government Arts College, Kumbakonam</t>
  </si>
  <si>
    <t xml:space="preserve">0435 244 2149</t>
  </si>
  <si>
    <t xml:space="preserve">govtartscollauto_kum@rediffmail.com</t>
  </si>
  <si>
    <t xml:space="preserve">http://www.gacakmu.in/</t>
  </si>
  <si>
    <t xml:space="preserve">PR Engineering College, Thanjavur</t>
  </si>
  <si>
    <t xml:space="preserve">principal@prec.edu.in.</t>
  </si>
  <si>
    <t xml:space="preserve">http://www.prec.edu.in/</t>
  </si>
  <si>
    <t xml:space="preserve">Tamilavel Umamaheswaranar Karanthai Arts College, Thanjavur</t>
  </si>
  <si>
    <t xml:space="preserve">04362 254 049, 254049</t>
  </si>
  <si>
    <t xml:space="preserve">https://tukcollege.com/</t>
  </si>
  <si>
    <t xml:space="preserve">Sri Shanmugha College Of Engineering and Technology, Thanjavur</t>
  </si>
  <si>
    <t xml:space="preserve">91 – 4283 2629</t>
  </si>
  <si>
    <t xml:space="preserve">admissions shanmugha.edu.in</t>
  </si>
  <si>
    <t xml:space="preserve">https://shanmugha.edu.in/</t>
  </si>
  <si>
    <t xml:space="preserve">SKSS Arts College, Thanjavur</t>
  </si>
  <si>
    <t xml:space="preserve">0435 – 2456644, 2456299</t>
  </si>
  <si>
    <t xml:space="preserve">info@skssartscollege.com principal@skssartscollege.com</t>
  </si>
  <si>
    <t xml:space="preserve">http://skssartscollege.com/</t>
  </si>
  <si>
    <t xml:space="preserve">Rajagiri Dawood Batcha College of Arts and Science, Thanjavur</t>
  </si>
  <si>
    <t xml:space="preserve">94431 51267</t>
  </si>
  <si>
    <t xml:space="preserve">rdbcollege@valoothoor.com</t>
  </si>
  <si>
    <t xml:space="preserve">https://rdbce.edu.in/</t>
  </si>
  <si>
    <t xml:space="preserve">SEND DETAILS THROUGH WHATSAPP</t>
  </si>
  <si>
    <t xml:space="preserve">Raja Serfoji Government Arts College, Thanjavur</t>
  </si>
  <si>
    <t xml:space="preserve">91-04362-226417</t>
  </si>
  <si>
    <t xml:space="preserve">tnjrsgc@yahoo.com</t>
  </si>
  <si>
    <t xml:space="preserve">https://www.rsgc.ac.in/</t>
  </si>
  <si>
    <t xml:space="preserve">Kundavai Nachiyar Govt Arts College for Women, Thanjavur</t>
  </si>
  <si>
    <t xml:space="preserve">04362-237152</t>
  </si>
  <si>
    <t xml:space="preserve">kngactnjoffice@gmail.com</t>
  </si>
  <si>
    <t xml:space="preserve">https://www.kngac.ac.in/</t>
  </si>
  <si>
    <t xml:space="preserve">Dr Nallikuppusamy Arts College, Thanjavur</t>
  </si>
  <si>
    <t xml:space="preserve">nkactnj@rediffmail.com</t>
  </si>
  <si>
    <t xml:space="preserve">https://www.drnallikuppusamycollege.com/</t>
  </si>
  <si>
    <t xml:space="preserve">NOT NEEDED,IF NEEDED WILL CALL BACK</t>
  </si>
  <si>
    <t xml:space="preserve">Bharath College of Science and Management, Thanjavur</t>
  </si>
  <si>
    <t xml:space="preserve">04362-227937, 228081</t>
  </si>
  <si>
    <t xml:space="preserve">bharathcollege@gmail.com</t>
  </si>
  <si>
    <t xml:space="preserve">https://www.bharathcollege.edu.in/</t>
  </si>
  <si>
    <t xml:space="preserve">Adaikala Matha College, Thanjavur</t>
  </si>
  <si>
    <t xml:space="preserve">7373066310/300/315/304/305</t>
  </si>
  <si>
    <t xml:space="preserve">amcofficeblm@gmail.com.</t>
  </si>
  <si>
    <t xml:space="preserve">http://www.amcvallam.com/</t>
  </si>
  <si>
    <t xml:space="preserve">DONT NEED ANY S/W</t>
  </si>
  <si>
    <t xml:space="preserve">Arasu Engineering College, Kumbakonam</t>
  </si>
  <si>
    <t xml:space="preserve">7667331111, 7667993333</t>
  </si>
  <si>
    <t xml:space="preserve">arasuengg@gmail.com</t>
  </si>
  <si>
    <t xml:space="preserve">http://aec.org.in/</t>
  </si>
  <si>
    <t xml:space="preserve">DIDNOT LISTEN FULL,ASKED TO SEND MAIL TO principal@aec.org.in</t>
  </si>
  <si>
    <t xml:space="preserve">Shanmugha College of Engineering</t>
  </si>
  <si>
    <t xml:space="preserve">info@shanmughacollege.com</t>
  </si>
  <si>
    <t xml:space="preserve">www.shanmughacollege.com</t>
  </si>
  <si>
    <t xml:space="preserve">BUSY WITH SOME WORKS,CAN CONTACT BY SATURDAY</t>
  </si>
  <si>
    <t xml:space="preserve">Anjalai Ammal Mahalingam Engineering College</t>
  </si>
  <si>
    <t xml:space="preserve">principal@aamec.edu.</t>
  </si>
  <si>
    <t xml:space="preserve">http://www.aamec.edu.in/</t>
  </si>
  <si>
    <t xml:space="preserve">CONTACT AFTER MONDAY</t>
  </si>
  <si>
    <t xml:space="preserve">Annai College of Engineering and Technology, Kumbakonam</t>
  </si>
  <si>
    <t xml:space="preserve">7598 098 621</t>
  </si>
  <si>
    <t xml:space="preserve">principal@annaiengg.org, vp@annaiengg.org, ao@annaiengg.org</t>
  </si>
  <si>
    <t xml:space="preserve">http://annaiengg.org/</t>
  </si>
  <si>
    <t xml:space="preserve">SEND DETAILS THROUGH CLG MAIL-acet3849@annaiengg.org</t>
  </si>
  <si>
    <t xml:space="preserve">Bon Secours College for Women, Thanjavur</t>
  </si>
  <si>
    <t xml:space="preserve">bonsecourscollege02@gmail.com</t>
  </si>
  <si>
    <t xml:space="preserve">http://www.bonsecourscollege.org/</t>
  </si>
  <si>
    <t xml:space="preserve">Khadir Mohideen College, Adirampattinam</t>
  </si>
  <si>
    <t xml:space="preserve">principal@kmcadirai.com</t>
  </si>
  <si>
    <t xml:space="preserve">http://kmcadirai.com/</t>
  </si>
  <si>
    <t xml:space="preserve">Swami Dayananda College of Arts And Science, Thiruvarur</t>
  </si>
  <si>
    <t xml:space="preserve">9262 085973</t>
  </si>
  <si>
    <t xml:space="preserve">contact@sdcollege.edu.in</t>
  </si>
  <si>
    <t xml:space="preserve">http://sdcollege.edu.in/</t>
  </si>
  <si>
    <t xml:space="preserve">ALREADY HAVE,NO NEED</t>
  </si>
  <si>
    <t xml:space="preserve">KSK College of Engineering and Technology, Thanjavur</t>
  </si>
  <si>
    <t xml:space="preserve">9944357735, 9942648026</t>
  </si>
  <si>
    <t xml:space="preserve">ksk1957@yahoo.com</t>
  </si>
  <si>
    <t xml:space="preserve">http://www.kskcet.com/</t>
  </si>
  <si>
    <t xml:space="preserve">Vandayar Engineering College, Thanjavur</t>
  </si>
  <si>
    <t xml:space="preserve">vandayarcollege@sify.com</t>
  </si>
  <si>
    <t xml:space="preserve">MASS College of Arts and Science, Kumbakonam</t>
  </si>
  <si>
    <t xml:space="preserve">mass@masscollege.in</t>
  </si>
  <si>
    <t xml:space="preserve">http://www.masscollege.in/</t>
  </si>
  <si>
    <t xml:space="preserve">Star Lion College of Engineering and Technology, Thanjavur</t>
  </si>
  <si>
    <t xml:space="preserve">944 32 77 810</t>
  </si>
  <si>
    <t xml:space="preserve">info@starlionengineering.ac.in</t>
  </si>
  <si>
    <t xml:space="preserve">http://www.starlionengineering.ac.in/</t>
  </si>
  <si>
    <t xml:space="preserve">Ponnaiyah Ramajayam College of Engineering and Technology, Thanjavur</t>
  </si>
  <si>
    <t xml:space="preserve">precprinci@prcolleges.com</t>
  </si>
  <si>
    <t xml:space="preserve">http://www.prcolleges.com/</t>
  </si>
  <si>
    <t xml:space="preserve">Dharmambal Ramasamy Arts and Science College, Thanjavur</t>
  </si>
  <si>
    <t xml:space="preserve">dharmambal@gmail.com</t>
  </si>
  <si>
    <t xml:space="preserve">INCOMING CALL FACILITY TEMPORARILY NOT AVAILABLE</t>
  </si>
  <si>
    <t xml:space="preserve">Meenakshi Chandrasekaran College of Arts Science, Thanjavur</t>
  </si>
  <si>
    <t xml:space="preserve">mcc_pattukkottai@yahoo.co.in</t>
  </si>
  <si>
    <t xml:space="preserve">http://www.mccollege.in/</t>
  </si>
  <si>
    <t xml:space="preserve">NOW BUSY</t>
  </si>
  <si>
    <t xml:space="preserve">Shree Venkateshwara Hi Tech Engineering College, Erode</t>
  </si>
  <si>
    <t xml:space="preserve">ERODE</t>
  </si>
  <si>
    <t xml:space="preserve">99429-45555</t>
  </si>
  <si>
    <t xml:space="preserve">svhecgobi@gmail.com</t>
  </si>
  <si>
    <t xml:space="preserve">http://www.svhec.com/</t>
  </si>
  <si>
    <t xml:space="preserve">Nandha College Of Technology, Erode</t>
  </si>
  <si>
    <t xml:space="preserve">73737 14477 / 73737 14703</t>
  </si>
  <si>
    <t xml:space="preserve">04294 - 222116, 223434</t>
  </si>
  <si>
    <t xml:space="preserve">info@nandhatech.org</t>
  </si>
  <si>
    <t xml:space="preserve">http://nandhatech.org/</t>
  </si>
  <si>
    <t xml:space="preserve">ALL THE S/W AVAILABLE</t>
  </si>
  <si>
    <t xml:space="preserve">Aishwarya College Of Engineering And Technology, Erode</t>
  </si>
  <si>
    <t xml:space="preserve">99428-93889</t>
  </si>
  <si>
    <t xml:space="preserve">acetdr@gmail.com</t>
  </si>
  <si>
    <t xml:space="preserve">http://www.aishwaryacollege.com/</t>
  </si>
  <si>
    <t xml:space="preserve">JKK Munirajah College Of Technology, Erode</t>
  </si>
  <si>
    <t xml:space="preserve">principal309@gmail.com</t>
  </si>
  <si>
    <t xml:space="preserve">http://www.jkkmct.edu.in/</t>
  </si>
  <si>
    <t xml:space="preserve">AL Ameen Engineering College AEC, Erode</t>
  </si>
  <si>
    <t xml:space="preserve">9677794947 9677761786</t>
  </si>
  <si>
    <t xml:space="preserve">91 424 2500354</t>
  </si>
  <si>
    <t xml:space="preserve">alameenengg@yahoo.com</t>
  </si>
  <si>
    <t xml:space="preserve">http://www.alameen.ac.in/</t>
  </si>
  <si>
    <t xml:space="preserve">NO NEED</t>
  </si>
  <si>
    <t xml:space="preserve">Ayyan Thiruvalluvar College Of Arts Science, Erode</t>
  </si>
  <si>
    <t xml:space="preserve">8012560002, 8012560003</t>
  </si>
  <si>
    <t xml:space="preserve">ayyanthiruvalluvalluvarcollege@gmail.com</t>
  </si>
  <si>
    <t xml:space="preserve">http://atcas.in/</t>
  </si>
  <si>
    <t xml:space="preserve">Sree Amman Arts Science College, Erode</t>
  </si>
  <si>
    <t xml:space="preserve">97873 11888</t>
  </si>
  <si>
    <t xml:space="preserve">https://www.sreeamman.com/beta/</t>
  </si>
  <si>
    <t xml:space="preserve">ALREADY HAVE,NO NEED OF NEW ONE</t>
  </si>
  <si>
    <t xml:space="preserve">Erode Arts College Science College, Erode</t>
  </si>
  <si>
    <t xml:space="preserve">9443890729, 9487090729</t>
  </si>
  <si>
    <t xml:space="preserve">http://www.easc.ac.in/</t>
  </si>
  <si>
    <t xml:space="preserve">NO ANSWER/IN A MEETING CALL LATER</t>
  </si>
  <si>
    <t xml:space="preserve">Karuppannan Mariappan College, Muthur</t>
  </si>
  <si>
    <t xml:space="preserve">99441 46898 / 83007 55391</t>
  </si>
  <si>
    <t xml:space="preserve">mailtokmc@gmail.com</t>
  </si>
  <si>
    <t xml:space="preserve">https://thekmcollege.com/</t>
  </si>
  <si>
    <t xml:space="preserve">SEND PROPOSAL TO CLG MAIL</t>
  </si>
  <si>
    <t xml:space="preserve">Chikkaiah Naicker College, Erode</t>
  </si>
  <si>
    <t xml:space="preserve">0424 229 1274</t>
  </si>
  <si>
    <t xml:space="preserve">admin@cncollege.net, principal@cncollege.net, caretaker@cncollege.net</t>
  </si>
  <si>
    <t xml:space="preserve">https://www.cncollege.net/</t>
  </si>
  <si>
    <t xml:space="preserve">Bharathidasan College of Arts Science, Erode</t>
  </si>
  <si>
    <t xml:space="preserve">0424 2534121, 2535647</t>
  </si>
  <si>
    <t xml:space="preserve">info@bcas.co.in</t>
  </si>
  <si>
    <t xml:space="preserve">www.bcas.co.in</t>
  </si>
  <si>
    <t xml:space="preserve">Nandha Engineering College, Erode</t>
  </si>
  <si>
    <t xml:space="preserve">7373714477, 7373723722</t>
  </si>
  <si>
    <t xml:space="preserve">https://www.nandhaengg.org/</t>
  </si>
  <si>
    <t xml:space="preserve">SAME NUMBER AS 597</t>
  </si>
  <si>
    <t xml:space="preserve">Kongu Engineering College, Erode</t>
  </si>
  <si>
    <t xml:space="preserve">9965277765 / 9443020583</t>
  </si>
  <si>
    <t xml:space="preserve">principal@kongu.ac.in placement@kongu.edu</t>
  </si>
  <si>
    <t xml:space="preserve">https://kongu.ac.in/</t>
  </si>
  <si>
    <t xml:space="preserve">AT PRESENT NOT IN NEED OF ANY S/W</t>
  </si>
  <si>
    <t xml:space="preserve">M P Nachimuthu M Jaganathan Engineering College, Erode</t>
  </si>
  <si>
    <t xml:space="preserve">98652 33600, 73736 44088</t>
  </si>
  <si>
    <t xml:space="preserve">admissionmpnmj@gmail.com</t>
  </si>
  <si>
    <t xml:space="preserve">https://mpnmjec.ac.in/</t>
  </si>
  <si>
    <t xml:space="preserve">TRAVELLING &amp; CANT TALK NOW/SWITCHED OFF</t>
  </si>
  <si>
    <t xml:space="preserve">Erode Sengunthar Engineering College, Erode</t>
  </si>
  <si>
    <t xml:space="preserve">9442132706 8248072508 9842465500</t>
  </si>
  <si>
    <t xml:space="preserve">esecprincipal@gmail.com</t>
  </si>
  <si>
    <t xml:space="preserve">https://www.erode-sengunthar.ac.in/</t>
  </si>
  <si>
    <t xml:space="preserve">SEND DETAILS IN WHATSAPP</t>
  </si>
  <si>
    <t xml:space="preserve">PKR Arts College For Women, Gobichettipalayam</t>
  </si>
  <si>
    <t xml:space="preserve">98427 29393</t>
  </si>
  <si>
    <t xml:space="preserve">04285-224458</t>
  </si>
  <si>
    <t xml:space="preserve">pkroffice@gmail.com</t>
  </si>
  <si>
    <t xml:space="preserve">http://www.pkrarts.org/</t>
  </si>
  <si>
    <t xml:space="preserve">Erode Christian College of Arts and Science for Women, Erode</t>
  </si>
  <si>
    <t xml:space="preserve">0424 - 2261244</t>
  </si>
  <si>
    <t xml:space="preserve">principal@erode christian college.org</t>
  </si>
  <si>
    <t xml:space="preserve">Sri Kandhan College of Arts and Science, Gopalapuram</t>
  </si>
  <si>
    <t xml:space="preserve">04288 - 279393, 278383</t>
  </si>
  <si>
    <t xml:space="preserve">srikandhan@yahoo.co.in</t>
  </si>
  <si>
    <t xml:space="preserve">http://www.srikandhancollege.org/</t>
  </si>
  <si>
    <t xml:space="preserve">Sri Vasavi College, Erode</t>
  </si>
  <si>
    <t xml:space="preserve">91 424 253 3542</t>
  </si>
  <si>
    <t xml:space="preserve">svcaided@yahoo.com</t>
  </si>
  <si>
    <t xml:space="preserve">https://www.srivasavi.ac.in/</t>
  </si>
  <si>
    <t xml:space="preserve">Kongu Arts Science College, Erode</t>
  </si>
  <si>
    <t xml:space="preserve">99425 39149 / 98423 28811</t>
  </si>
  <si>
    <t xml:space="preserve">91 424 2339933</t>
  </si>
  <si>
    <t xml:space="preserve">konguarts@kasc.ac.in</t>
  </si>
  <si>
    <t xml:space="preserve">http://www.kasc.ac.in/</t>
  </si>
  <si>
    <t xml:space="preserve">Velalar College of Engineering and Technology, Erode</t>
  </si>
  <si>
    <t xml:space="preserve">0424 – 2430333</t>
  </si>
  <si>
    <t xml:space="preserve">principal@velalarengg.ac.in</t>
  </si>
  <si>
    <t xml:space="preserve">https://velalarengg.ac.in/</t>
  </si>
  <si>
    <t xml:space="preserve">Cherraans Arts Science College, Erode</t>
  </si>
  <si>
    <t xml:space="preserve">(4257) 243316 , 243709</t>
  </si>
  <si>
    <t xml:space="preserve">www.cherraans.ac.in</t>
  </si>
  <si>
    <t xml:space="preserve">Saratha College of Arts and Science, Erode</t>
  </si>
  <si>
    <t xml:space="preserve">094879 14343</t>
  </si>
  <si>
    <t xml:space="preserve">Adharsh Vidyalaya College of Arts and Science for Women, Erode</t>
  </si>
  <si>
    <t xml:space="preserve">04256-256012/256216</t>
  </si>
  <si>
    <t xml:space="preserve">www.adharshvidhyalaya.com</t>
  </si>
  <si>
    <t xml:space="preserve">Dr R A N M Arts and Science College, Erode</t>
  </si>
  <si>
    <t xml:space="preserve">0424 – 2430207</t>
  </si>
  <si>
    <t xml:space="preserve">http://drranm.org/</t>
  </si>
  <si>
    <t xml:space="preserve">Vellalar College For Women, Erode</t>
  </si>
  <si>
    <t xml:space="preserve">0424 2431325</t>
  </si>
  <si>
    <t xml:space="preserve">https://www.vcw.ac.in/</t>
  </si>
  <si>
    <t xml:space="preserve">Navarasam Arts and Science College For Women, Erode</t>
  </si>
  <si>
    <t xml:space="preserve">0424-226139, 0424-226138</t>
  </si>
  <si>
    <t xml:space="preserve">Nandha Arts and Science College</t>
  </si>
  <si>
    <t xml:space="preserve">9095710555 7373724422</t>
  </si>
  <si>
    <t xml:space="preserve">04294 222788</t>
  </si>
  <si>
    <t xml:space="preserve">http://nandhaarts.org/</t>
  </si>
  <si>
    <t xml:space="preserve">WILL GIVE THE NUMBER TO STAFF,THEY WILL CALL BACK</t>
  </si>
  <si>
    <t xml:space="preserve">Gobi Arts Science College, Erode</t>
  </si>
  <si>
    <t xml:space="preserve">(4285) 240147</t>
  </si>
  <si>
    <t xml:space="preserve">http://gobiartscollege.org/</t>
  </si>
  <si>
    <t xml:space="preserve">Surya Engineering College, Erode</t>
  </si>
  <si>
    <t xml:space="preserve">90600 06000</t>
  </si>
  <si>
    <t xml:space="preserve">http://www.surya.ac.in/</t>
  </si>
  <si>
    <t xml:space="preserve">Maharaja Engineering College for Women, Erode</t>
  </si>
  <si>
    <t xml:space="preserve">https://www.maharaja.in/</t>
  </si>
  <si>
    <t xml:space="preserve">Periyar University College Of Arts And Science, Harur</t>
  </si>
  <si>
    <t xml:space="preserve">DHARMAPURI </t>
  </si>
  <si>
    <t xml:space="preserve">04346 – 222 212</t>
  </si>
  <si>
    <t xml:space="preserve">harurprucas@gmail.com</t>
  </si>
  <si>
    <t xml:space="preserve">https://www.periyaruniversity.ac.in/</t>
  </si>
  <si>
    <t xml:space="preserve">PMP Arts And Science College, Dharmapuri</t>
  </si>
  <si>
    <t xml:space="preserve">9443259019 9442926827</t>
  </si>
  <si>
    <t xml:space="preserve">pmpcollege@yahoo.in info@pmpcollege.com</t>
  </si>
  <si>
    <t xml:space="preserve">http://pmpcollege.com/</t>
  </si>
  <si>
    <t xml:space="preserve">SEND DETAILS TOMAIL</t>
  </si>
  <si>
    <t xml:space="preserve">Shreenivasa Engineering College, Dharmapuri</t>
  </si>
  <si>
    <t xml:space="preserve">94425 54159, 94425 40159</t>
  </si>
  <si>
    <t xml:space="preserve">principal205@gmail.com</t>
  </si>
  <si>
    <t xml:space="preserve">http://www.shreenivasa.org.in/</t>
  </si>
  <si>
    <t xml:space="preserve">AT PRESENT NO REQUIREMENTS FOR ERP</t>
  </si>
  <si>
    <t xml:space="preserve">Sri Vidya Mandir Arts And Science College, Uthangarai</t>
  </si>
  <si>
    <t xml:space="preserve">(04341) 243362, 243470</t>
  </si>
  <si>
    <t xml:space="preserve">principalsvmc@gmail.com</t>
  </si>
  <si>
    <t xml:space="preserve">http://svmcugi.com/</t>
  </si>
  <si>
    <t xml:space="preserve">Sri Vijay Vidyalaya College Of Arts And Science, Dharmapuri</t>
  </si>
  <si>
    <t xml:space="preserve">96982 21000</t>
  </si>
  <si>
    <t xml:space="preserve">svvcas@gmail.com</t>
  </si>
  <si>
    <t xml:space="preserve">https://www.svvcas.com/</t>
  </si>
  <si>
    <t xml:space="preserve">NOT WILLING</t>
  </si>
  <si>
    <t xml:space="preserve">Pachamuthu College Of Arts And Science For Women, Dharmapuri</t>
  </si>
  <si>
    <t xml:space="preserve">04342-288882, 288808</t>
  </si>
  <si>
    <t xml:space="preserve">pachamuthums@yahoo.co.in</t>
  </si>
  <si>
    <t xml:space="preserve">https://campus.pachamuthucollege.edu.in/</t>
  </si>
  <si>
    <t xml:space="preserve">Kamadhenu College Of Arts And Science, Dharmapuri</t>
  </si>
  <si>
    <t xml:space="preserve">principalkamadhenucollege@gmail.com</t>
  </si>
  <si>
    <t xml:space="preserve">http://www.kamadhenucollege.com/</t>
  </si>
  <si>
    <t xml:space="preserve">Muthu Mase Arts And Science College, Harur</t>
  </si>
  <si>
    <t xml:space="preserve">97886 38160</t>
  </si>
  <si>
    <t xml:space="preserve">contact@muthumasecollege.in</t>
  </si>
  <si>
    <t xml:space="preserve">http://www.muthumasecollege.in/</t>
  </si>
  <si>
    <t xml:space="preserve">MANAGEMENT IS OUT OF STATION</t>
  </si>
  <si>
    <t xml:space="preserve">Don Bosco College, Dharmapuri</t>
  </si>
  <si>
    <t xml:space="preserve">9443604447, 9443604446, 9385201368</t>
  </si>
  <si>
    <t xml:space="preserve">dbc155@live.in</t>
  </si>
  <si>
    <t xml:space="preserve">http://www.dbcdharmapuri.edu.in/</t>
  </si>
  <si>
    <t xml:space="preserve">GAVE ANOTHER NUM-9787944034,9361516171,NO ANSWER,NUM NOT IN USE</t>
  </si>
  <si>
    <t xml:space="preserve">Jayam College of Engineering Technology, Dharmapuri</t>
  </si>
  <si>
    <t xml:space="preserve">https://www.jcet.ac.in/</t>
  </si>
  <si>
    <t xml:space="preserve">DIDNOT LISTEN FULL,SEND DETAILS TO MAIL</t>
  </si>
  <si>
    <t xml:space="preserve">Sapthagiri College of Engineering, Periyanahalli</t>
  </si>
  <si>
    <t xml:space="preserve">9282529771, 772, 773, 774</t>
  </si>
  <si>
    <t xml:space="preserve">sapthagirigroup@hotmail.com</t>
  </si>
  <si>
    <t xml:space="preserve">NUMBER NOT EXIST(4)</t>
  </si>
  <si>
    <t xml:space="preserve">Vishwa Bharathi Arts and Science College, Harur</t>
  </si>
  <si>
    <t xml:space="preserve">74025 51444</t>
  </si>
  <si>
    <t xml:space="preserve">mail@vishwabharathi.org</t>
  </si>
  <si>
    <t xml:space="preserve">http://vishwabharathi.org/arts</t>
  </si>
  <si>
    <t xml:space="preserve">Annai Arts And Science College, Dharmapuri</t>
  </si>
  <si>
    <t xml:space="preserve">98946 03043</t>
  </si>
  <si>
    <t xml:space="preserve">http://annaicollege.com/</t>
  </si>
  <si>
    <t xml:space="preserve">DIDNOT LISTEN ANYTHING,ASKED TO SEND DETAILS TO WHATSAPP</t>
  </si>
  <si>
    <t xml:space="preserve">Government Arts College, Dharmapuri</t>
  </si>
  <si>
    <t xml:space="preserve">gacdharmapuri@gmail.com</t>
  </si>
  <si>
    <t xml:space="preserve">ES Engineering College, Villupuram</t>
  </si>
  <si>
    <t xml:space="preserve">VILUPURAM</t>
  </si>
  <si>
    <t xml:space="preserve">04146 - 220574,</t>
  </si>
  <si>
    <t xml:space="preserve">info@escet.in</t>
  </si>
  <si>
    <t xml:space="preserve">http://www.escet.in/</t>
  </si>
  <si>
    <t xml:space="preserve">University College Of Engineering, Villupuram</t>
  </si>
  <si>
    <t xml:space="preserve">ucevauc@yahoo.com</t>
  </si>
  <si>
    <t xml:space="preserve">http://www.aucev.edu.in/</t>
  </si>
  <si>
    <t xml:space="preserve">NO REQUIREMENTS</t>
  </si>
  <si>
    <t xml:space="preserve">University College Of Engineering, Tindivanam</t>
  </si>
  <si>
    <t xml:space="preserve">94441 14911</t>
  </si>
  <si>
    <t xml:space="preserve">tsmjaincot@gmail.com</t>
  </si>
  <si>
    <t xml:space="preserve">http://tsmjain.in/</t>
  </si>
  <si>
    <t xml:space="preserve">Maha Barathi Engineering College, Villupuram</t>
  </si>
  <si>
    <t xml:space="preserve">91 04151 - 256333</t>
  </si>
  <si>
    <t xml:space="preserve">mbec123@gmail.com</t>
  </si>
  <si>
    <t xml:space="preserve">https://www.mahabarathi.com/</t>
  </si>
  <si>
    <t xml:space="preserve">A R Engineering College, Villupuram</t>
  </si>
  <si>
    <t xml:space="preserve">04146- 232131</t>
  </si>
  <si>
    <t xml:space="preserve">arecao@gmail.com</t>
  </si>
  <si>
    <t xml:space="preserve">https://www.arenggc.com/</t>
  </si>
  <si>
    <t xml:space="preserve">Sri Aravindar Arts And Science College, Vanur</t>
  </si>
  <si>
    <t xml:space="preserve">0413 - 2671671</t>
  </si>
  <si>
    <t xml:space="preserve">sriaravivdarcollege@rediffmail.com</t>
  </si>
  <si>
    <t xml:space="preserve">https://www.aravindar.com/</t>
  </si>
  <si>
    <t xml:space="preserve">Mailam Engineering College, Villupuram</t>
  </si>
  <si>
    <t xml:space="preserve">9384124855,</t>
  </si>
  <si>
    <t xml:space="preserve">04147-241515/241551</t>
  </si>
  <si>
    <t xml:space="preserve">principal@mailamengg.com placementofficer@mailamengg.com</t>
  </si>
  <si>
    <t xml:space="preserve">https://mailamengg.com/</t>
  </si>
  <si>
    <t xml:space="preserve">IFET College of Engineering, Villupuram</t>
  </si>
  <si>
    <t xml:space="preserve">principal ifet.ac.in</t>
  </si>
  <si>
    <t xml:space="preserve">https://www.ifet.ac.in/</t>
  </si>
  <si>
    <t xml:space="preserve">DIDNOT LISTEN ANYTHING,SEND PROPOSAL TO EMAIL</t>
  </si>
  <si>
    <t xml:space="preserve">Idhaya Engineering College For Women, Chinnasalem</t>
  </si>
  <si>
    <t xml:space="preserve">idhaya@iecw.edu.in</t>
  </si>
  <si>
    <t xml:space="preserve">https://www.iecw.edu.in/</t>
  </si>
  <si>
    <t xml:space="preserve">NO NEED ALREADY HAVE</t>
  </si>
  <si>
    <t xml:space="preserve">VRS College of Engineering and Technology</t>
  </si>
  <si>
    <t xml:space="preserve">89737 65894 9443240278</t>
  </si>
  <si>
    <t xml:space="preserve">vrscet yahoo.com</t>
  </si>
  <si>
    <t xml:space="preserve">http://vrscet.in/</t>
  </si>
  <si>
    <t xml:space="preserve">INCOMING CALLSNOT AVAILABLE/SWITCHED OFF</t>
  </si>
  <si>
    <t xml:space="preserve">Sri Aravindar Engineering College, Villupuram</t>
  </si>
  <si>
    <t xml:space="preserve">mailsaec@aravindar.com</t>
  </si>
  <si>
    <t xml:space="preserve">ALREADY HAVE,NOT CHANGING NOW</t>
  </si>
  <si>
    <t xml:space="preserve">Annai Teresa College Of Engineering, Villupuram</t>
  </si>
  <si>
    <t xml:space="preserve">9842969992, 9842372393, 9842969993</t>
  </si>
  <si>
    <t xml:space="preserve">info@atce.in, atcemd@atce.in</t>
  </si>
  <si>
    <t xml:space="preserve">http://www.atce.in/</t>
  </si>
  <si>
    <t xml:space="preserve">GAVE ANOTHER NUMBER-9842969994,GAVE ANOTHER NUM-9842372393,ATTENDED &amp; CUT THE CALL</t>
  </si>
  <si>
    <t xml:space="preserve">AKT Memorial College of Engineering and Technology, Kallakurichi</t>
  </si>
  <si>
    <t xml:space="preserve">04151 – 223577</t>
  </si>
  <si>
    <t xml:space="preserve">aktengg@yahoo.in</t>
  </si>
  <si>
    <t xml:space="preserve">Thevanai Ammal College for Women, Viluppuram</t>
  </si>
  <si>
    <t xml:space="preserve">04146-259674, 257103</t>
  </si>
  <si>
    <t xml:space="preserve">info@tacw.in</t>
  </si>
  <si>
    <t xml:space="preserve">Sanghamam College of Arts And Science, Viluppuram</t>
  </si>
  <si>
    <t xml:space="preserve">sanghamamcollege2009@gmail.com</t>
  </si>
  <si>
    <t xml:space="preserve">https://sanghamamcollege.blogspot.com/</t>
  </si>
  <si>
    <t xml:space="preserve">Immaculate college for Women, Sangarapuram</t>
  </si>
  <si>
    <t xml:space="preserve">9443246390(PRINCIPAL), 8925668202</t>
  </si>
  <si>
    <t xml:space="preserve">icwviriyur@gmail.com</t>
  </si>
  <si>
    <t xml:space="preserve">https://icwviriyur.com/</t>
  </si>
  <si>
    <t xml:space="preserve">NO ANSWER/ASKED TO CALL TO THE PREVIOUS NUMBER</t>
  </si>
  <si>
    <t xml:space="preserve">Sri Venkateswara College, Gingee</t>
  </si>
  <si>
    <t xml:space="preserve">04145 - 222320, 321215</t>
  </si>
  <si>
    <t xml:space="preserve">principal@svce.ac.in acm@svce.ac.in</t>
  </si>
  <si>
    <t xml:space="preserve">R K Shanmugam College of Arts and Science, Kallakurichi</t>
  </si>
  <si>
    <t xml:space="preserve">04151 - 220692,</t>
  </si>
  <si>
    <t xml:space="preserve">info@rkscollege.com</t>
  </si>
  <si>
    <t xml:space="preserve">http://www.rkscollege.com/</t>
  </si>
  <si>
    <t xml:space="preserve">BWDA Arts and Science College, Villupuram</t>
  </si>
  <si>
    <t xml:space="preserve">94860 07763 94436 18376</t>
  </si>
  <si>
    <t xml:space="preserve">principal@bwdacollege.edu.in bwdaascollege@gmail.com</t>
  </si>
  <si>
    <t xml:space="preserve">https://www.bwdacollege.in/</t>
  </si>
  <si>
    <t xml:space="preserve">NO ANSWER/WILL SEND PRINCIPAL NUM</t>
  </si>
  <si>
    <t xml:space="preserve">Sri Rangapoopathi College of Engineering, Villupuram</t>
  </si>
  <si>
    <t xml:space="preserve">04145 – 293855</t>
  </si>
  <si>
    <t xml:space="preserve">srceprince2009@gmail.com</t>
  </si>
  <si>
    <t xml:space="preserve">http://www.srpce.in/</t>
  </si>
  <si>
    <t xml:space="preserve">Veerammal Engineering College, Dindigul</t>
  </si>
  <si>
    <t xml:space="preserve">DINDIGUL </t>
  </si>
  <si>
    <t xml:space="preserve">7373790262, 7373790271, 9976629353</t>
  </si>
  <si>
    <t xml:space="preserve">veerammal@gmail.com</t>
  </si>
  <si>
    <t xml:space="preserve">http://www.veerammal.com/</t>
  </si>
  <si>
    <t xml:space="preserve">TEMPORARILY SUSPENDED/ATTENDED &amp; NOT CLEAR/GAVE THE 1ST NUM</t>
  </si>
  <si>
    <t xml:space="preserve">Sacred Heart College Of Arts And Science, Dindigul</t>
  </si>
  <si>
    <t xml:space="preserve">99421 84696 75503 35464, 90948 56226</t>
  </si>
  <si>
    <t xml:space="preserve">shcollegedindigul@gmail.com</t>
  </si>
  <si>
    <t xml:space="preserve">https://www.shcdgl.com/</t>
  </si>
  <si>
    <t xml:space="preserve">ALREADY HAVE</t>
  </si>
  <si>
    <t xml:space="preserve">SBM College Of Engineering And Technology, Dindigul</t>
  </si>
  <si>
    <t xml:space="preserve">98424 90901</t>
  </si>
  <si>
    <t xml:space="preserve">sbmecollege@gmail.com</t>
  </si>
  <si>
    <t xml:space="preserve">http://www.sbminstitutions.ac.in/</t>
  </si>
  <si>
    <t xml:space="preserve">RVS College Of Engineering And Technology MBA, Dindigul</t>
  </si>
  <si>
    <t xml:space="preserve">8056733353, 8056733363</t>
  </si>
  <si>
    <t xml:space="preserve">04551 - 227229 / 230</t>
  </si>
  <si>
    <t xml:space="preserve">rvscet.dgl@rvsgroup.com</t>
  </si>
  <si>
    <t xml:space="preserve">http://rvseng.ac.in/</t>
  </si>
  <si>
    <t xml:space="preserve">TEMPORARILY SUSPENDED/INVALID NUMBER</t>
  </si>
  <si>
    <t xml:space="preserve">GTN Arts College, Dindigul</t>
  </si>
  <si>
    <t xml:space="preserve">94422 35842</t>
  </si>
  <si>
    <t xml:space="preserve">principal@gtnartscollege.ac.in gtncollege@yahoo.co.in</t>
  </si>
  <si>
    <t xml:space="preserve">http://gtnartscollege.ac.in/</t>
  </si>
  <si>
    <t xml:space="preserve">PSNA College of Engineering and Technology, Dindigul</t>
  </si>
  <si>
    <t xml:space="preserve">0451-2554032</t>
  </si>
  <si>
    <t xml:space="preserve">contact@psnacet.edu.in</t>
  </si>
  <si>
    <t xml:space="preserve">http://psnacet.edu.in/</t>
  </si>
  <si>
    <t xml:space="preserve">Christian College of Engineering Technology, Oddanchatram</t>
  </si>
  <si>
    <t xml:space="preserve">04553 241 128</t>
  </si>
  <si>
    <t xml:space="preserve">christainengg.tech08@gmail.com</t>
  </si>
  <si>
    <t xml:space="preserve">https://christianengineering.in/</t>
  </si>
  <si>
    <t xml:space="preserve">RVS College of Engineering</t>
  </si>
  <si>
    <t xml:space="preserve">9787282231 7502328000 7502338000</t>
  </si>
  <si>
    <t xml:space="preserve">principal@rvscet.ac.in</t>
  </si>
  <si>
    <t xml:space="preserve">GAVE ANOTHER-04222681123,GAVE ANOTHER NUMBER-9042399000,HAVE THEIR OWN SOFTWARE</t>
  </si>
  <si>
    <t xml:space="preserve">RathnaVel Subramaniam College of Engineering Technology</t>
  </si>
  <si>
    <t xml:space="preserve">Sri HayaGreeva Arts And Science College, Nilakottai</t>
  </si>
  <si>
    <t xml:space="preserve">91505 91105</t>
  </si>
  <si>
    <t xml:space="preserve">hayagreevacollege@gmail.com</t>
  </si>
  <si>
    <t xml:space="preserve">http://www.srihayagreevacollege.com/</t>
  </si>
  <si>
    <t xml:space="preserve">Pannaikadu Veerammal Paramasivam College, Dindigul</t>
  </si>
  <si>
    <t xml:space="preserve">9150899066, 9150730406</t>
  </si>
  <si>
    <t xml:space="preserve">veerammal@hotmail.com, pvpcetw@gmail.com</t>
  </si>
  <si>
    <t xml:space="preserve">http://www.pvpcollege.com/</t>
  </si>
  <si>
    <t xml:space="preserve">TEMPORARILY SUSPENDED/WRONG NUMBER</t>
  </si>
  <si>
    <t xml:space="preserve">Jainee College of Engineering and Technology, Dindigul</t>
  </si>
  <si>
    <t xml:space="preserve">94422 60569 94421 80199, 94875 99199</t>
  </si>
  <si>
    <t xml:space="preserve">jaineeedu@yahoo.in</t>
  </si>
  <si>
    <t xml:space="preserve">http://www.jaineecollegeofengineering.org/</t>
  </si>
  <si>
    <t xml:space="preserve">NPR College of Engineering and Technology, Dindigul</t>
  </si>
  <si>
    <t xml:space="preserve">93444 44466</t>
  </si>
  <si>
    <t xml:space="preserve">nprgi@nprcolleges.org</t>
  </si>
  <si>
    <t xml:space="preserve">https://www.nprcet.org/</t>
  </si>
  <si>
    <t xml:space="preserve">NPR Arts Science College, Natham</t>
  </si>
  <si>
    <t xml:space="preserve">8973666661 8973444441 73 734 444 49 8973666661</t>
  </si>
  <si>
    <t xml:space="preserve">04544 - 245422,</t>
  </si>
  <si>
    <t xml:space="preserve">http://arts.nprcolleges.org/</t>
  </si>
  <si>
    <t xml:space="preserve">GAVE ANOTHER NUM-8973444446,ALREADY HAVE WILL CALL IF REQUIRED</t>
  </si>
  <si>
    <t xml:space="preserve">MV Muthiah Government Arts College for Women, Dindigul</t>
  </si>
  <si>
    <t xml:space="preserve">mvmwdindigul@rediffmail.com, mvmwdindigul@gmail.com</t>
  </si>
  <si>
    <t xml:space="preserve">http://ww1.mvmcollegedindigul.org/</t>
  </si>
  <si>
    <t xml:space="preserve">Government Arts College For Women, Nilakottai</t>
  </si>
  <si>
    <t xml:space="preserve">gacwnlk@gmail.com</t>
  </si>
  <si>
    <t xml:space="preserve">http://gacwnlk.org/</t>
  </si>
  <si>
    <t xml:space="preserve">Arulmigu Palaniandavar Arts College for Women APACW, Palani</t>
  </si>
  <si>
    <t xml:space="preserve">04545-255711</t>
  </si>
  <si>
    <t xml:space="preserve">g_t_apac@yahoo.co.in</t>
  </si>
  <si>
    <t xml:space="preserve">http://www.apacwomen.ac.in/</t>
  </si>
  <si>
    <t xml:space="preserve">Sakthi College of Arts and Science for Women, Dindigul</t>
  </si>
  <si>
    <t xml:space="preserve">0451-2554317</t>
  </si>
  <si>
    <t xml:space="preserve">info@sakthi.ac.in</t>
  </si>
  <si>
    <t xml:space="preserve">http://sakthi.ac.in/</t>
  </si>
  <si>
    <t xml:space="preserve">St Antonys College of Arts and Science for Women, Dindigul</t>
  </si>
  <si>
    <t xml:space="preserve">99940-98417</t>
  </si>
  <si>
    <t xml:space="preserve">st.antonyscollege2007@gmail.com</t>
  </si>
  <si>
    <t xml:space="preserve">https://sacw.edu.in/</t>
  </si>
  <si>
    <t xml:space="preserve">VPV College of Engineering, Dindigul</t>
  </si>
  <si>
    <t xml:space="preserve">91 - 4546 - 235010</t>
  </si>
  <si>
    <t xml:space="preserve">vpveducentre@gmail.com</t>
  </si>
  <si>
    <t xml:space="preserve">http://www.vpvedu.org/</t>
  </si>
  <si>
    <t xml:space="preserve">Oxford Engineering College, Thiruvannamalai</t>
  </si>
  <si>
    <t xml:space="preserve">THIRUVANNAMALAI</t>
  </si>
  <si>
    <t xml:space="preserve">oxford1529 gmail.com oec@gmail.com</t>
  </si>
  <si>
    <t xml:space="preserve">http://oxfordec.edu.in/</t>
  </si>
  <si>
    <t xml:space="preserve">DIDNOT LISTEN FULL,ASKED TO SEND DETAILS TO MAIL</t>
  </si>
  <si>
    <t xml:space="preserve">Annamalaiar College Of Engineering, Thiruvannamalai</t>
  </si>
  <si>
    <t xml:space="preserve">91 417 3247 442</t>
  </si>
  <si>
    <t xml:space="preserve">annamalaiarcoe@gmail.com</t>
  </si>
  <si>
    <t xml:space="preserve">https://www.annamalaiarengg.com/</t>
  </si>
  <si>
    <t xml:space="preserve">Kamban College Of Arts And Science For Women, Tiruvannmalai</t>
  </si>
  <si>
    <t xml:space="preserve">94880 29091</t>
  </si>
  <si>
    <t xml:space="preserve">kcastvmalai@gmail.com</t>
  </si>
  <si>
    <t xml:space="preserve">https://kcas.edu.in/</t>
  </si>
  <si>
    <t xml:space="preserve">Sri Venkateswara College, Tiruvannamalai</t>
  </si>
  <si>
    <t xml:space="preserve">9382739110 9362661526</t>
  </si>
  <si>
    <t xml:space="preserve">svcinfo123@gmail.com</t>
  </si>
  <si>
    <t xml:space="preserve">http://svcinfo.com/</t>
  </si>
  <si>
    <t xml:space="preserve">SWITCHED OFF/SWITCHED OFF OR NOT REACHABLE</t>
  </si>
  <si>
    <t xml:space="preserve">Thiruvalluvar College of Engineering and Technology, Vandavasi</t>
  </si>
  <si>
    <t xml:space="preserve">87354 65623</t>
  </si>
  <si>
    <t xml:space="preserve">thiruvalluvar12@yahoo.co.in</t>
  </si>
  <si>
    <t xml:space="preserve">www.thiruvalluvar.edu</t>
  </si>
  <si>
    <t xml:space="preserve">Sri Balaji Chockalingam Engineering College, Tiruvannamalai</t>
  </si>
  <si>
    <t xml:space="preserve">sbcecarni1513@gmail.com</t>
  </si>
  <si>
    <t xml:space="preserve">www.sbcecarni.org</t>
  </si>
  <si>
    <t xml:space="preserve">LISTEN EVERYTHING,SEND DETAILS TO MAIL</t>
  </si>
  <si>
    <t xml:space="preserve">Arulmigu Meenakshi Amman College Of Engineering, Tiruvannamalai</t>
  </si>
  <si>
    <t xml:space="preserve">04182-247226</t>
  </si>
  <si>
    <t xml:space="preserve">amcengg@yahoo.com</t>
  </si>
  <si>
    <t xml:space="preserve">www.amace.edu.in</t>
  </si>
  <si>
    <t xml:space="preserve">SKP Engineering College, Tiruvannamalai</t>
  </si>
  <si>
    <t xml:space="preserve">9443222833 9487512927</t>
  </si>
  <si>
    <t xml:space="preserve">chairman@skpec.in, jijujacob@skpec.in, careers@skpec.in</t>
  </si>
  <si>
    <t xml:space="preserve">www.skpec.in</t>
  </si>
  <si>
    <t xml:space="preserve">GAVE ANOTHER NUM-9894335620,AT PRESENT NOT INTERESTED WILL CALL BACK IF REQUIRED</t>
  </si>
  <si>
    <t xml:space="preserve">Arunai Engineering College, Tiruvannamalai</t>
  </si>
  <si>
    <t xml:space="preserve">91 4175 255101/255102</t>
  </si>
  <si>
    <t xml:space="preserve">Kamban Engineering College, Tiruvannamalai</t>
  </si>
  <si>
    <t xml:space="preserve">admin@kambanenggcollege.org</t>
  </si>
  <si>
    <t xml:space="preserve">IndoAmerican College, Cheyyar</t>
  </si>
  <si>
    <t xml:space="preserve">04182-222006,222604</t>
  </si>
  <si>
    <t xml:space="preserve">iaccyr@gmail.com</t>
  </si>
  <si>
    <t xml:space="preserve">https://iac-cheyyar.com/</t>
  </si>
  <si>
    <t xml:space="preserve">Aruna Vidya Arts And science college, Tiruvannamalai</t>
  </si>
  <si>
    <t xml:space="preserve">info@arunavidhya.in</t>
  </si>
  <si>
    <t xml:space="preserve">http://www.arunavidhya.in/</t>
  </si>
  <si>
    <t xml:space="preserve">Arunesha College of Arts And Science for women, Tiruvannamalai</t>
  </si>
  <si>
    <t xml:space="preserve">4175-293453</t>
  </si>
  <si>
    <t xml:space="preserve">askvmk@yahoo.in</t>
  </si>
  <si>
    <t xml:space="preserve">http://arunesha.in/</t>
  </si>
  <si>
    <t xml:space="preserve">Arun Krishna College of Arts and Science, Tiruvannamalai</t>
  </si>
  <si>
    <t xml:space="preserve">akascv gmail.com</t>
  </si>
  <si>
    <t xml:space="preserve">Sri Bharathi Arts and Science College, Tiruvannaamalai</t>
  </si>
  <si>
    <t xml:space="preserve">94421 25445</t>
  </si>
  <si>
    <t xml:space="preserve">sribharathiarni@gmail.com</t>
  </si>
  <si>
    <t xml:space="preserve">http://sribharathiarni.com/college</t>
  </si>
  <si>
    <t xml:space="preserve">NOW FUNCTIONS GOING ON,CALL IN MAY 1ST WEEK</t>
  </si>
  <si>
    <t xml:space="preserve">King Nandhivarman College of Arts and Science, Thellar</t>
  </si>
  <si>
    <t xml:space="preserve">96290 00429</t>
  </si>
  <si>
    <t xml:space="preserve">kncthellar2010@gmail.com</t>
  </si>
  <si>
    <t xml:space="preserve">http://www.kncthellar.in/</t>
  </si>
  <si>
    <t xml:space="preserve">ALREADY USING,NOT INTERESTED</t>
  </si>
  <si>
    <t xml:space="preserve">Dhivya Arts And Science College, Tiruvannamalai</t>
  </si>
  <si>
    <t xml:space="preserve">78500 50084 9962 9962 62, 94422 62699</t>
  </si>
  <si>
    <t xml:space="preserve">dhivyaartscollege@gmail.com</t>
  </si>
  <si>
    <t xml:space="preserve">http://dac.dhivya.org/</t>
  </si>
  <si>
    <t xml:space="preserve">NO ANSWER/NO ANSWER/NO ANSWER</t>
  </si>
  <si>
    <t xml:space="preserve">Sri Ramana Maharishi College of Engineering, Thiruvannamalai</t>
  </si>
  <si>
    <t xml:space="preserve">073735 35340</t>
  </si>
  <si>
    <t xml:space="preserve">04182 - 202155</t>
  </si>
  <si>
    <t xml:space="preserve">srmceng@gmail.com</t>
  </si>
  <si>
    <t xml:space="preserve">http://www.srmce.co.in</t>
  </si>
  <si>
    <t xml:space="preserve">Sri Bharathi Engineering College For Women, Pudukkottai</t>
  </si>
  <si>
    <t xml:space="preserve">PUDUKKOTTAI</t>
  </si>
  <si>
    <t xml:space="preserve">97509 28029</t>
  </si>
  <si>
    <t xml:space="preserve">sribharathienggcollege@gmail.com</t>
  </si>
  <si>
    <t xml:space="preserve">http://www.sbec.edu.in/</t>
  </si>
  <si>
    <t xml:space="preserve">WILL CALL BACK IN THIS NUMBER</t>
  </si>
  <si>
    <t xml:space="preserve">Mother Terasa College Of Engineering And Technology, Pudukkottai</t>
  </si>
  <si>
    <t xml:space="preserve">94433 72151</t>
  </si>
  <si>
    <t xml:space="preserve">mtcetilluppur@gmail.com</t>
  </si>
  <si>
    <t xml:space="preserve">http://www.mtcet.in/</t>
  </si>
  <si>
    <t xml:space="preserve">MAR College Of Engineering And Technology, Pudukkottai</t>
  </si>
  <si>
    <t xml:space="preserve">097897 59867 8883949482</t>
  </si>
  <si>
    <t xml:space="preserve">contact@mar.edu.in</t>
  </si>
  <si>
    <t xml:space="preserve">http://www.mar.edu.in/Home</t>
  </si>
  <si>
    <t xml:space="preserve">NUMBER NOT EXIST/INVALID NUMBER</t>
  </si>
  <si>
    <t xml:space="preserve">Chendhuran College Of Engineering And Technology, Pudukkottai</t>
  </si>
  <si>
    <t xml:space="preserve">9944309224 750985850 ,</t>
  </si>
  <si>
    <t xml:space="preserve">admin@chendhuran.in</t>
  </si>
  <si>
    <t xml:space="preserve">http://chendhuran.ac.in/</t>
  </si>
  <si>
    <t xml:space="preserve">ATTENDED &amp; CUT THE CALL/INCORRECT NUMBER</t>
  </si>
  <si>
    <t xml:space="preserve">Pavendar Bharathidasan College of Arts and Science, Pudukottai</t>
  </si>
  <si>
    <t xml:space="preserve">073737 31541</t>
  </si>
  <si>
    <t xml:space="preserve">shanmuganathanengg@gmail.com</t>
  </si>
  <si>
    <t xml:space="preserve">http://snec.ac.in/</t>
  </si>
  <si>
    <t xml:space="preserve">095668 30044</t>
  </si>
  <si>
    <t xml:space="preserve">pabcet@sifymail.com</t>
  </si>
  <si>
    <t xml:space="preserve">http://www.pabcas.in/</t>
  </si>
  <si>
    <t xml:space="preserve">Ganesar College of Arts and Science, Pudukkottai</t>
  </si>
  <si>
    <t xml:space="preserve">04333-247218 / 247603</t>
  </si>
  <si>
    <t xml:space="preserve">ganesarcollege1909@gmail.com</t>
  </si>
  <si>
    <t xml:space="preserve">https://ganesarcollege.edu.in/</t>
  </si>
  <si>
    <t xml:space="preserve">Enathi Rajappa College of Arts and Science, Pattukkottai</t>
  </si>
  <si>
    <t xml:space="preserve">ercollege@ercollege.org</t>
  </si>
  <si>
    <t xml:space="preserve">http://www.ercollege.org/</t>
  </si>
  <si>
    <t xml:space="preserve">J J College of Arts and Science, Pudukkotta</t>
  </si>
  <si>
    <t xml:space="preserve">79041 51908</t>
  </si>
  <si>
    <t xml:space="preserve">jjcollege.pdkt@gmail.com</t>
  </si>
  <si>
    <t xml:space="preserve">http://jjc.kvet.in/</t>
  </si>
  <si>
    <t xml:space="preserve">GAVE PRINCIPAL NUM-9842472754,NOT REQUIRED ANYTHING RIGHT NOW WILL CALL IF REQUIRED</t>
  </si>
  <si>
    <t xml:space="preserve">Mookambigai College of Engineering, Keeranur</t>
  </si>
  <si>
    <t xml:space="preserve">04339 - 262141, 262273</t>
  </si>
  <si>
    <t xml:space="preserve">principal@mookambigai.ac.in pdkmce@gmail.com</t>
  </si>
  <si>
    <t xml:space="preserve">https://www.mookambigai.ac.in/</t>
  </si>
  <si>
    <t xml:space="preserve">Mount Zion College of Engineering and Technology, Pudukkottai</t>
  </si>
  <si>
    <t xml:space="preserve">7373344444 8973510000</t>
  </si>
  <si>
    <t xml:space="preserve">info@mzcet.in</t>
  </si>
  <si>
    <t xml:space="preserve">http://www.mzcet.in/</t>
  </si>
  <si>
    <t xml:space="preserve">GAVE ANOTHER NUMBER-9751078404,HAVE THEIR OWN TEAM</t>
  </si>
  <si>
    <t xml:space="preserve">HH The Rajahs College, Pudikottai</t>
  </si>
  <si>
    <t xml:space="preserve">04322 -221558</t>
  </si>
  <si>
    <t xml:space="preserve">hhrajahspdk@rediffmail.com, info@hhrajahs.com</t>
  </si>
  <si>
    <t xml:space="preserve">http://www.hhrajahs.org/</t>
  </si>
  <si>
    <t xml:space="preserve">Sri Subabharathi Arts and Science College for Men, Pudukkottai</t>
  </si>
  <si>
    <t xml:space="preserve">99422 26910</t>
  </si>
  <si>
    <t xml:space="preserve">info@srisubabharath.com</t>
  </si>
  <si>
    <t xml:space="preserve">GAVE ANOTHER NUMBER-9750928029,GAVE ANOTHER NUMBER-8344465911-NOT REQUIRED</t>
  </si>
  <si>
    <t xml:space="preserve">Sri Bharathi Women Arts and Science College, Arni</t>
  </si>
  <si>
    <t xml:space="preserve">http://sribharathiarni.com/</t>
  </si>
  <si>
    <t xml:space="preserve">SPOKE SOMETING IN TAMIL,NOT CLEAR</t>
  </si>
  <si>
    <t xml:space="preserve">Mahatma Arts and Science College, Pudukkottai</t>
  </si>
  <si>
    <t xml:space="preserve">80129 20444</t>
  </si>
  <si>
    <t xml:space="preserve">info@maietpdkt.org</t>
  </si>
  <si>
    <t xml:space="preserve">Naina Mohamed College of Arts and Science, Aranthangi</t>
  </si>
  <si>
    <t xml:space="preserve">04371-232055</t>
  </si>
  <si>
    <t xml:space="preserve">nmect@gmail.com</t>
  </si>
  <si>
    <t xml:space="preserve">www.nmectrust.org</t>
  </si>
  <si>
    <t xml:space="preserve">MNSK College of Engineering, Pudukkottai</t>
  </si>
  <si>
    <t xml:space="preserve">94426 00529</t>
  </si>
  <si>
    <t xml:space="preserve">admin@mnsk.org, admin@mnsk.ac.in</t>
  </si>
  <si>
    <t xml:space="preserve">http://mnsk.ac.in/</t>
  </si>
  <si>
    <t xml:space="preserve">GAVE ANOTHER NUMBER-9786026547,NO ANSWER,ASKED TO SEND COMPANY PROFILE &amp; S/W DETAILS THROUGH WHATSAPP</t>
  </si>
  <si>
    <t xml:space="preserve">Bhajarang Engineering Collage, Thiruvallur</t>
  </si>
  <si>
    <t xml:space="preserve">THIRUVALLUR</t>
  </si>
  <si>
    <t xml:space="preserve">bhajarang2000@yahoo.com</t>
  </si>
  <si>
    <t xml:space="preserve">https://bhajarangenggcollege.org/</t>
  </si>
  <si>
    <t xml:space="preserve">COLLEGE IS NOT WORKING NOW</t>
  </si>
  <si>
    <t xml:space="preserve">Sri Subramaniaswamy Government Arts College, Tiruttani</t>
  </si>
  <si>
    <t xml:space="preserve">044 - 2788 5204</t>
  </si>
  <si>
    <t xml:space="preserve">pssgactrt@gmail.com</t>
  </si>
  <si>
    <t xml:space="preserve">http://www.ssgac.net/</t>
  </si>
  <si>
    <t xml:space="preserve">RMK College Of Engineering And Technology, Thiruvallur</t>
  </si>
  <si>
    <t xml:space="preserve">91)(44) 6790 0679</t>
  </si>
  <si>
    <t xml:space="preserve">principal@rmkcet.ac.in</t>
  </si>
  <si>
    <t xml:space="preserve">https://rmkcet.ac.in/</t>
  </si>
  <si>
    <t xml:space="preserve">Jaya College Arts And Science, Thiruninravur</t>
  </si>
  <si>
    <t xml:space="preserve">91 44 26340953</t>
  </si>
  <si>
    <t xml:space="preserve">info@jcas.co.in</t>
  </si>
  <si>
    <t xml:space="preserve">https://www.jcas.co.in/</t>
  </si>
  <si>
    <t xml:space="preserve">Loganatha Narayanasamy Government College, Ponneri</t>
  </si>
  <si>
    <t xml:space="preserve">044 2797 2266</t>
  </si>
  <si>
    <t xml:space="preserve">principal@lngovtcollege.com</t>
  </si>
  <si>
    <t xml:space="preserve">http://lngovernmentcollege.com/</t>
  </si>
  <si>
    <t xml:space="preserve">RMD Engineering College, Kavaraipettai</t>
  </si>
  <si>
    <t xml:space="preserve">044 - 67919191</t>
  </si>
  <si>
    <t xml:space="preserve">rmdecp@gmail.com principal@rmd.ac.in</t>
  </si>
  <si>
    <t xml:space="preserve">https://rmd.ac.in/</t>
  </si>
  <si>
    <t xml:space="preserve">Jaya Engineering College, Thiruninravur</t>
  </si>
  <si>
    <t xml:space="preserve">9551329915 9894509274 9952379790</t>
  </si>
  <si>
    <t xml:space="preserve">principal@jec.ac.in ithod@jec.ac.in admin@jec.ac.in</t>
  </si>
  <si>
    <t xml:space="preserve">SEND DETAILS THROUGH MAIL</t>
  </si>
  <si>
    <t xml:space="preserve">Sri Venkateswara College of Engineering and Technology, Thiruvallur</t>
  </si>
  <si>
    <t xml:space="preserve">svcet_principal@yahoo.com svcetthirupachur@gmail.com</t>
  </si>
  <si>
    <t xml:space="preserve">http://www.sriventech.ac.in/</t>
  </si>
  <si>
    <t xml:space="preserve">NO ANSWER,TRANSFERED TO ANOTHER CLG,THERE NO REQUIREMENT, GAVE NUMBER OF ANOTHER CLG NUMBER-9884470561,OUT OF COVERAGE AREA</t>
  </si>
  <si>
    <t xml:space="preserve">Alpha College of Engineering, Thiruvallur</t>
  </si>
  <si>
    <t xml:space="preserve">aceadmin@alphagroup.edu engineering@alphagroup.edu</t>
  </si>
  <si>
    <t xml:space="preserve">L N Govt College, Thiruvallur</t>
  </si>
  <si>
    <t xml:space="preserve">: 044 2797 2266</t>
  </si>
  <si>
    <t xml:space="preserve">principal@lngovernmentcollege.com, bursar@lngovernmentcollege.com</t>
  </si>
  <si>
    <t xml:space="preserve">Sridevi Arts and Science College, Ponneri</t>
  </si>
  <si>
    <t xml:space="preserve">9443689578 / 8610684353</t>
  </si>
  <si>
    <t xml:space="preserve">sridevicollegeponneri@gmail.com</t>
  </si>
  <si>
    <t xml:space="preserve">http://www.srideviartsandscience.com/</t>
  </si>
  <si>
    <t xml:space="preserve">NOT INTERESTED</t>
  </si>
  <si>
    <t xml:space="preserve">Thirumurugan College of Arts and Science, Thiruvallur</t>
  </si>
  <si>
    <t xml:space="preserve">90940 34448</t>
  </si>
  <si>
    <t xml:space="preserve">tmascollege@yahoo.co.in</t>
  </si>
  <si>
    <t xml:space="preserve">https://thirumurugancollege.co.in/</t>
  </si>
  <si>
    <t xml:space="preserve">VS Padhmavathy College of Engineering and Technology, Thiruvallur</t>
  </si>
  <si>
    <t xml:space="preserve">044 –37906060</t>
  </si>
  <si>
    <t xml:space="preserve">info@rvschennai.com</t>
  </si>
  <si>
    <t xml:space="preserve">http://www.rvschennai.com/</t>
  </si>
  <si>
    <t xml:space="preserve">Sams College of Engineering and Technology, Tiruvallur</t>
  </si>
  <si>
    <t xml:space="preserve">samsengineering@gmail.com</t>
  </si>
  <si>
    <t xml:space="preserve">www.samsengineering.org</t>
  </si>
  <si>
    <t xml:space="preserve">DONT REQUIRE</t>
  </si>
  <si>
    <t xml:space="preserve">TJS Engineering College, Thiruvallur</t>
  </si>
  <si>
    <t xml:space="preserve">admission@tjsec.in</t>
  </si>
  <si>
    <t xml:space="preserve">www.tjsec.in</t>
  </si>
  <si>
    <t xml:space="preserve">John Bosco Engineering College, Tiruvallur</t>
  </si>
  <si>
    <t xml:space="preserve">91-44-27691303</t>
  </si>
  <si>
    <t xml:space="preserve">principal.jbec@gmail.com</t>
  </si>
  <si>
    <t xml:space="preserve">http://www.johnbosco.ac.in/</t>
  </si>
  <si>
    <t xml:space="preserve">BKR College of Engineering and Technology, Thiruvallur</t>
  </si>
  <si>
    <t xml:space="preserve">044-27885400/6400</t>
  </si>
  <si>
    <t xml:space="preserve">grtedu@gmail.com</t>
  </si>
  <si>
    <t xml:space="preserve">http://www.bkr.edu.in/</t>
  </si>
  <si>
    <t xml:space="preserve">Jaya Suriya Engineering College, Thiruvallur</t>
  </si>
  <si>
    <t xml:space="preserve">044-27680286, 27680288</t>
  </si>
  <si>
    <t xml:space="preserve">jayasuriyaengg@yahoo.com</t>
  </si>
  <si>
    <t xml:space="preserve">http://jayasuriyaengineering.org/</t>
  </si>
  <si>
    <t xml:space="preserve">John Bosco Arts Science College, Tiruvallur</t>
  </si>
  <si>
    <t xml:space="preserve">91-44-27600611</t>
  </si>
  <si>
    <t xml:space="preserve">contact@johnbosco.net johnboscotech@gmail.com</t>
  </si>
  <si>
    <t xml:space="preserve">LCR College of Engineering Technology, Thiruvallur</t>
  </si>
  <si>
    <t xml:space="preserve">044 – 27874123 / 27874444</t>
  </si>
  <si>
    <t xml:space="preserve">lcrcet_jayagp@yahoo.co.in</t>
  </si>
  <si>
    <t xml:space="preserve">Lakshmichand Rajani College OF Engineering Technology, Thiruvalluvar</t>
  </si>
  <si>
    <t xml:space="preserve">principallcrcet@gmail.com</t>
  </si>
  <si>
    <t xml:space="preserve">NO ANSWER,IF REQUIRED WILL CALL BACK</t>
  </si>
  <si>
    <t xml:space="preserve">University College Of Engineering, Panruti</t>
  </si>
  <si>
    <t xml:space="preserve">CUDDALORE</t>
  </si>
  <si>
    <t xml:space="preserve">91-04142-241000</t>
  </si>
  <si>
    <t xml:space="preserve">office@ucep.edu.in</t>
  </si>
  <si>
    <t xml:space="preserve">http://ucep.edu.in/</t>
  </si>
  <si>
    <t xml:space="preserve">CK College Of Engineering Technology, Cuddalore</t>
  </si>
  <si>
    <t xml:space="preserve">04142- 227455,</t>
  </si>
  <si>
    <t xml:space="preserve">principal@ckcet.com principalckcet@yahoo.com</t>
  </si>
  <si>
    <t xml:space="preserve">http://ckcet.edu.in/</t>
  </si>
  <si>
    <t xml:space="preserve">St Annes College Of Engineering And Technology, Cuddalore</t>
  </si>
  <si>
    <t xml:space="preserve">04142 - 241661,242661</t>
  </si>
  <si>
    <t xml:space="preserve">stannescet@gmail.com</t>
  </si>
  <si>
    <t xml:space="preserve">https://stannescet.ac.in/</t>
  </si>
  <si>
    <t xml:space="preserve">Jawahar Science College, Neyveli</t>
  </si>
  <si>
    <t xml:space="preserve">04142 - 268562</t>
  </si>
  <si>
    <t xml:space="preserve">principal@jsc104.net</t>
  </si>
  <si>
    <t xml:space="preserve">https://jsc104.net/</t>
  </si>
  <si>
    <t xml:space="preserve">Dr Navalar Nedunchezhiyan College of Engineering, Tholudur</t>
  </si>
  <si>
    <t xml:space="preserve">91764 52733 78670 83684 78670 86702</t>
  </si>
  <si>
    <t xml:space="preserve">nnce@gmail.com</t>
  </si>
  <si>
    <t xml:space="preserve">https://www.drnnce.ac.in/</t>
  </si>
  <si>
    <t xml:space="preserve">WRONG NUMBER/NO ANSWER/SEND DETAILS TO mail.nnce@gmail.com</t>
  </si>
  <si>
    <t xml:space="preserve">Krishnasamy College of Engineering and Technology, Cuddalore</t>
  </si>
  <si>
    <t xml:space="preserve">04142) – 285601 to 285604</t>
  </si>
  <si>
    <t xml:space="preserve">info@kcet.in</t>
  </si>
  <si>
    <t xml:space="preserve">https://kcet.in/</t>
  </si>
  <si>
    <t xml:space="preserve">Government Arts College, Cuddalore</t>
  </si>
  <si>
    <t xml:space="preserve">pgaccmr@sancharnet.in</t>
  </si>
  <si>
    <t xml:space="preserve">Thiruvalluvar Arts and Science College, Kurinjipadi</t>
  </si>
  <si>
    <t xml:space="preserve">94890 42991</t>
  </si>
  <si>
    <t xml:space="preserve">tvrasckji@gmail.com</t>
  </si>
  <si>
    <t xml:space="preserve">http://www.tvrasc.in/</t>
  </si>
  <si>
    <t xml:space="preserve">Pannai College Of Engineering And Technology, Sivaganga</t>
  </si>
  <si>
    <t xml:space="preserve">SIVAGANGAI</t>
  </si>
  <si>
    <t xml:space="preserve">99425 12160 94427 03141</t>
  </si>
  <si>
    <t xml:space="preserve">pannaicollege@gmail.com</t>
  </si>
  <si>
    <t xml:space="preserve">https://www.pannaicet.org/</t>
  </si>
  <si>
    <t xml:space="preserve">JKK Nataraja College Of Arts And Science, Kumarapalayam</t>
  </si>
  <si>
    <t xml:space="preserve">93458 55001</t>
  </si>
  <si>
    <t xml:space="preserve">info@jkkn.org jkkncp@yahoo.com</t>
  </si>
  <si>
    <t xml:space="preserve">http://www.jkkn.org/</t>
  </si>
  <si>
    <t xml:space="preserve">GAVE ANOTHER NUMBER-9942405777,NOT REQUIRED</t>
  </si>
  <si>
    <t xml:space="preserve">Madurai Sivakasi Nadars Pioneer Meenakshi Womens College, Sivagangai</t>
  </si>
  <si>
    <t xml:space="preserve">98432 59191</t>
  </si>
  <si>
    <t xml:space="preserve">http://msnpioneermeenakshicollege.org/</t>
  </si>
  <si>
    <t xml:space="preserve">Sri Sarada Niketan College for Women, Sivagangai</t>
  </si>
  <si>
    <t xml:space="preserve">, 7373092276</t>
  </si>
  <si>
    <t xml:space="preserve">saradaniketan1997@gmail.com</t>
  </si>
  <si>
    <t xml:space="preserve">http://www.srisaradaniketancollege.com/</t>
  </si>
  <si>
    <t xml:space="preserve">INCOMING CALLS AVAILABLE</t>
  </si>
  <si>
    <t xml:space="preserve">St Michael College of Engineering and Technology, Kalayarkoil</t>
  </si>
  <si>
    <t xml:space="preserve">98421 44567</t>
  </si>
  <si>
    <t xml:space="preserve">stmcet@gmail.com</t>
  </si>
  <si>
    <t xml:space="preserve">https://www.smcet.edu.in/</t>
  </si>
  <si>
    <t xml:space="preserve">Pandian Saraswathi Yadav Engineering College, Sivagangai</t>
  </si>
  <si>
    <t xml:space="preserve">98421 02628</t>
  </si>
  <si>
    <t xml:space="preserve">http://psyec.edu.in/</t>
  </si>
  <si>
    <t xml:space="preserve">PRINCIPAL IS IN A MEETING</t>
  </si>
  <si>
    <t xml:space="preserve">Ananda College, Devakottai</t>
  </si>
  <si>
    <t xml:space="preserve">04561 - 261302</t>
  </si>
  <si>
    <t xml:space="preserve">anandacollege@anandacollege.org, anandacollegeoffice@gmail.com</t>
  </si>
  <si>
    <t xml:space="preserve">http://www.anandacollege.org/</t>
  </si>
  <si>
    <t xml:space="preserve">Sree Sevugan Annamalai College, Devakottai</t>
  </si>
  <si>
    <t xml:space="preserve">6379303340 9894391443 77087 05616</t>
  </si>
  <si>
    <t xml:space="preserve">sevugancollege@gmail.com</t>
  </si>
  <si>
    <t xml:space="preserve">http://www.sreesevuganannamalaicollege.org.in/</t>
  </si>
  <si>
    <t xml:space="preserve">CALL LATER/CALL REJECTED/ATTENDED &amp; CUT THE CALL</t>
  </si>
  <si>
    <t xml:space="preserve">Dr Umayal Ramanathan College for Women URCW, Karaikudi</t>
  </si>
  <si>
    <t xml:space="preserve">04565-227861</t>
  </si>
  <si>
    <t xml:space="preserve">info@umayalwomenscollege.co.in</t>
  </si>
  <si>
    <t xml:space="preserve">http://umayalwomenscollege.co.in/</t>
  </si>
  <si>
    <t xml:space="preserve">Sri Raaja Raajan College Of Education For Women, Sivagangai</t>
  </si>
  <si>
    <t xml:space="preserve">094438 43642 7373711350</t>
  </si>
  <si>
    <t xml:space="preserve">srrcew@yahoo.com</t>
  </si>
  <si>
    <t xml:space="preserve">http://raajaraajaneduw.com/</t>
  </si>
  <si>
    <t xml:space="preserve">LISTENED EVERYTHING &amp; CUT THE CALL/ALREADY USING ANOTHER</t>
  </si>
  <si>
    <t xml:space="preserve">Seethalakshmi Achi College for Women, Pallathur</t>
  </si>
  <si>
    <t xml:space="preserve">04565 - 283273</t>
  </si>
  <si>
    <t xml:space="preserve">principal@sacollege.net, seethalakshmiachicollege@yahoo.com</t>
  </si>
  <si>
    <t xml:space="preserve">Idhaya College for Women, Sarugani</t>
  </si>
  <si>
    <t xml:space="preserve">04561 - 291891, 276272</t>
  </si>
  <si>
    <t xml:space="preserve">Idhayawomenscollege@Gmail.Com</t>
  </si>
  <si>
    <t xml:space="preserve">http://www.idhayasarugani.in/</t>
  </si>
  <si>
    <t xml:space="preserve">Dr Zakir Husain College, Ilayangudi</t>
  </si>
  <si>
    <t xml:space="preserve">drzhcily1970@yahoo.in</t>
  </si>
  <si>
    <t xml:space="preserve">www.drzhcily.com</t>
  </si>
  <si>
    <t xml:space="preserve">ALREADY USING AN ERP</t>
  </si>
  <si>
    <t xml:space="preserve">Sonai Meenal Arts and Science College, Mudukulathur</t>
  </si>
  <si>
    <t xml:space="preserve">090035 89134</t>
  </si>
  <si>
    <t xml:space="preserve">smaasc@Sancharnet.in</t>
  </si>
  <si>
    <t xml:space="preserve">EITHER SWITCHED OFF OR NOT REACHABLE AT THE MOMENT</t>
  </si>
  <si>
    <t xml:space="preserve">Nachiappa Swamigal Arts and Science College, Koviloor</t>
  </si>
  <si>
    <t xml:space="preserve">04565-234523</t>
  </si>
  <si>
    <t xml:space="preserve">nsaasc@gmail.com</t>
  </si>
  <si>
    <t xml:space="preserve">http://nsascollege.in/</t>
  </si>
  <si>
    <t xml:space="preserve">Matha College of Arts and Sciences, Manamadurai</t>
  </si>
  <si>
    <t xml:space="preserve">91-4574-268380,</t>
  </si>
  <si>
    <t xml:space="preserve">matha25@sify.com</t>
  </si>
  <si>
    <t xml:space="preserve">Madurai Sivakasi Nadars Pioneer Meenakshi Womens College, Poovanthi</t>
  </si>
  <si>
    <t xml:space="preserve">98432 59191 9585559191, 9943409191</t>
  </si>
  <si>
    <t xml:space="preserve">officemsnpioneer@gmail.com</t>
  </si>
  <si>
    <t xml:space="preserve">https://msnpioneermeenakshicollege.org/</t>
  </si>
  <si>
    <t xml:space="preserve">CALL BUSY/INCOMING CALLS NOT AVAILABLE/INVALID NUMBER</t>
  </si>
  <si>
    <t xml:space="preserve">Government Arts College for Women, Sivaganga</t>
  </si>
  <si>
    <t xml:space="preserve">gacwsvg@yahoo.com</t>
  </si>
  <si>
    <t xml:space="preserve">http://www.gacwsvga.in/</t>
  </si>
  <si>
    <t xml:space="preserve">Alagappa Arts College, Karaikudi</t>
  </si>
  <si>
    <t xml:space="preserve">agackkdi@yahoo.com</t>
  </si>
  <si>
    <t xml:space="preserve">http://www.agacollege.org/</t>
  </si>
  <si>
    <t xml:space="preserve">Fatima Michael College of Engineering and Technology, Sivagangai</t>
  </si>
  <si>
    <t xml:space="preserve">http://fmcet.ac.in/</t>
  </si>
  <si>
    <t xml:space="preserve">VP Muthaiah Pillai Meenakshi Ammal Engineering College For Women, Virudhunagar</t>
  </si>
  <si>
    <t xml:space="preserve">VIRUDHUNAGAR</t>
  </si>
  <si>
    <t xml:space="preserve">78689 89839, 93445 41359 74026 20222, 93</t>
  </si>
  <si>
    <t xml:space="preserve">vpmmecw@rediffmail.com</t>
  </si>
  <si>
    <t xml:space="preserve">http://www.vpmmecw.in/</t>
  </si>
  <si>
    <t xml:space="preserve">LUNCH TIME PRINCIPAL NOT AVAILABLE,CALL AFTER 1HOUR/SWITCHED OFF</t>
  </si>
  <si>
    <t xml:space="preserve">Sri Vidya College Of Engineering Technology, Virudhunagar</t>
  </si>
  <si>
    <t xml:space="preserve">04562 – 267 467,</t>
  </si>
  <si>
    <t xml:space="preserve">srivcetvnr@gmail.com</t>
  </si>
  <si>
    <t xml:space="preserve">http://www.srividyaengg.ac.in/</t>
  </si>
  <si>
    <t xml:space="preserve">Renganayagi Varatharaj College Of Engineering, Virudhunagar</t>
  </si>
  <si>
    <t xml:space="preserve">88701 54676 099440 54676</t>
  </si>
  <si>
    <t xml:space="preserve">info@rvceindia.com</t>
  </si>
  <si>
    <t xml:space="preserve">https://rvce.ac.in/</t>
  </si>
  <si>
    <t xml:space="preserve">CALL NOT ANSWERED/TEMPORARILY OUT OF SERVICE</t>
  </si>
  <si>
    <t xml:space="preserve">VHNSN College, Virudhunagar</t>
  </si>
  <si>
    <t xml:space="preserve">04562 280154</t>
  </si>
  <si>
    <t xml:space="preserve">support@vhnsnc.edu.in</t>
  </si>
  <si>
    <t xml:space="preserve">https://www.vhnsnc.edu.in/</t>
  </si>
  <si>
    <t xml:space="preserve">VPMM Engineering College For Women, Srivilliputhur</t>
  </si>
  <si>
    <t xml:space="preserve">93445 41359 78689 89839</t>
  </si>
  <si>
    <t xml:space="preserve">https://www.vpmmecw.in/</t>
  </si>
  <si>
    <t xml:space="preserve">SAME NUMBER AS 765</t>
  </si>
  <si>
    <t xml:space="preserve">Sree Sowdambika College of Engineering, Aruppukottai</t>
  </si>
  <si>
    <t xml:space="preserve">04566 229 800</t>
  </si>
  <si>
    <t xml:space="preserve">office@sowdambikaengg.edu.in</t>
  </si>
  <si>
    <t xml:space="preserve">https://www.sowdambikaengg.edu.in/</t>
  </si>
  <si>
    <t xml:space="preserve">Devanga Arts College, Aruppukottai, Tamil Nadu</t>
  </si>
  <si>
    <t xml:space="preserve">04566 – 240142</t>
  </si>
  <si>
    <t xml:space="preserve">devangaartscollege@gmail.com dacnaac@gmail.com</t>
  </si>
  <si>
    <t xml:space="preserve">http://dac.org.in/</t>
  </si>
  <si>
    <t xml:space="preserve">Ayya Nadar Janaki Ammal College, Virudhunagar</t>
  </si>
  <si>
    <t xml:space="preserve">9843344683 ...</t>
  </si>
  <si>
    <t xml:space="preserve">principal@anjaconline.org</t>
  </si>
  <si>
    <t xml:space="preserve">http://www.anjaconline.org/</t>
  </si>
  <si>
    <t xml:space="preserve">Virudhunagar Hindu Nadars Senthikumara Nadar College VHNSNC, Virudhunagar</t>
  </si>
  <si>
    <t xml:space="preserve">principal@vhnsnc.edu.in, support@vhnsnc.edu.in</t>
  </si>
  <si>
    <t xml:space="preserve">Sree Balakrishna College Of Arts And Science, Rajapalayam</t>
  </si>
  <si>
    <t xml:space="preserve">94433 57331 9443855365, 944335733</t>
  </si>
  <si>
    <t xml:space="preserve">balakrishnacollege@yahoo.com</t>
  </si>
  <si>
    <t xml:space="preserve">DONT KNOW ENGLISH/NO ANSWER/INCORRECT NUMBER</t>
  </si>
  <si>
    <t xml:space="preserve">V V Vanniaperumal College for Women, Virudhunagar</t>
  </si>
  <si>
    <t xml:space="preserve">91 - 4562 - 243540</t>
  </si>
  <si>
    <t xml:space="preserve">vvvcgeneral@bsnl.in</t>
  </si>
  <si>
    <t xml:space="preserve">PSV College Of Engineering And Technology, Krishnagiri</t>
  </si>
  <si>
    <t xml:space="preserve">KRISHNAGIRI</t>
  </si>
  <si>
    <t xml:space="preserve">94444 94360</t>
  </si>
  <si>
    <t xml:space="preserve">selvampsv@gmail.com</t>
  </si>
  <si>
    <t xml:space="preserve">http://www.psvcet.ac.in/</t>
  </si>
  <si>
    <t xml:space="preserve">ER Perumal Manimekalai College Of Engineering, Krishnagiri</t>
  </si>
  <si>
    <t xml:space="preserve">99945 51966</t>
  </si>
  <si>
    <t xml:space="preserve">pmctechengineering@gmail.com</t>
  </si>
  <si>
    <t xml:space="preserve">http://www.pmctech.org/</t>
  </si>
  <si>
    <t xml:space="preserve">St Josephs College Of Arts And Science For Women, Hosur</t>
  </si>
  <si>
    <t xml:space="preserve">98949 05338</t>
  </si>
  <si>
    <t xml:space="preserve">stjosephcollege10@gmail.com</t>
  </si>
  <si>
    <t xml:space="preserve">https://stjosephcollege.edu.in/</t>
  </si>
  <si>
    <t xml:space="preserve">Gonzaga College Of Arts And Science For Women, Kathanpallam</t>
  </si>
  <si>
    <t xml:space="preserve">04343 - 268677 / 268102</t>
  </si>
  <si>
    <t xml:space="preserve">gonzaga@gmail.com</t>
  </si>
  <si>
    <t xml:space="preserve">http://gonzagacollege.edu.in/</t>
  </si>
  <si>
    <t xml:space="preserve">MGR College Arts Science, Hosur</t>
  </si>
  <si>
    <t xml:space="preserve">91-4344-261004, 261018</t>
  </si>
  <si>
    <t xml:space="preserve">mgrprincipal@yahoo.co.in</t>
  </si>
  <si>
    <t xml:space="preserve">http://mgrcollege.ac.in/</t>
  </si>
  <si>
    <t xml:space="preserve">Adhiyamaan College Of Engineering, Krishnagiri</t>
  </si>
  <si>
    <t xml:space="preserve">9791090923 9487819132 9486279360</t>
  </si>
  <si>
    <t xml:space="preserve">info@adhiyamaan.ac.in, principal@adhiyamaan.ac.in</t>
  </si>
  <si>
    <t xml:space="preserve">http://www.adhiyamaan.ac.in/</t>
  </si>
  <si>
    <t xml:space="preserve">IF ANY REQUIREMENT WIL CONTACT,NOW NO REQUIREMENT</t>
  </si>
  <si>
    <t xml:space="preserve">Sivagamiammal College of Arts Science, Kattinayanapalli</t>
  </si>
  <si>
    <t xml:space="preserve">94435 12055</t>
  </si>
  <si>
    <t xml:space="preserve">http://www.sivagamiammalartsandscience.in/</t>
  </si>
  <si>
    <t xml:space="preserve">Sir Issac Newton College Of Engineering And Technology, Nagapattinam</t>
  </si>
  <si>
    <t xml:space="preserve">NAGAPATTINAM</t>
  </si>
  <si>
    <t xml:space="preserve">04365-220261,</t>
  </si>
  <si>
    <t xml:space="preserve">principalsincet@gmail.com</t>
  </si>
  <si>
    <t xml:space="preserve">http://www.sincet.in/</t>
  </si>
  <si>
    <t xml:space="preserve">EGS Pillay Arts and Science College, Nagapattinam</t>
  </si>
  <si>
    <t xml:space="preserve">04365) 252470</t>
  </si>
  <si>
    <t xml:space="preserve">info@egspasc.org</t>
  </si>
  <si>
    <t xml:space="preserve">www.egspasc.org</t>
  </si>
  <si>
    <t xml:space="preserve">EGS Pillay Engineering College, Nagapattinam</t>
  </si>
  <si>
    <t xml:space="preserve">91-4365 251112/251114</t>
  </si>
  <si>
    <t xml:space="preserve">principal.egspec@gmail.com</t>
  </si>
  <si>
    <t xml:space="preserve">http://www.egspec.org/</t>
  </si>
  <si>
    <t xml:space="preserve">Bharathidasan University Constituent Arts And Science College, Nagapattinam</t>
  </si>
  <si>
    <t xml:space="preserve">bducs@gmail.com</t>
  </si>
  <si>
    <t xml:space="preserve">Tranquebar Bishop Manikam Lutheran TBML College, Porayar</t>
  </si>
  <si>
    <t xml:space="preserve">Deen College of Arts and Science, Nagapattinam</t>
  </si>
  <si>
    <t xml:space="preserve">8940353328 8940352966 9952248474</t>
  </si>
  <si>
    <t xml:space="preserve">deencollegenidur@hotmail.com</t>
  </si>
  <si>
    <t xml:space="preserve">http://www.deencollege.com/</t>
  </si>
  <si>
    <t xml:space="preserve">OUT OF NETWORK/OUT OF NETWORK/SWITCHED OFF</t>
  </si>
  <si>
    <t xml:space="preserve">Poompuhar College, Nagappattinam</t>
  </si>
  <si>
    <t xml:space="preserve">(04364) 260827</t>
  </si>
  <si>
    <t xml:space="preserve">www.poompuharcollege.com</t>
  </si>
  <si>
    <t xml:space="preserve">Dharmapuram Adinam Arts College, Mayiladuthurai</t>
  </si>
  <si>
    <t xml:space="preserve">04364 - 223264</t>
  </si>
  <si>
    <t xml:space="preserve">dggac@yahoo.co.in</t>
  </si>
  <si>
    <t xml:space="preserve">https://dggacollege.edu.in/</t>
  </si>
  <si>
    <t xml:space="preserve">Theni Kammavar Sangam College Of Technology, Theni</t>
  </si>
  <si>
    <t xml:space="preserve">THENI</t>
  </si>
  <si>
    <t xml:space="preserve">04546-250496, 250497</t>
  </si>
  <si>
    <t xml:space="preserve">office@tkscte.in / principal@tkscte.in / admin@tkscte.in tkscttheni@gmail.com</t>
  </si>
  <si>
    <t xml:space="preserve">https://www.tkscte.in/</t>
  </si>
  <si>
    <t xml:space="preserve">Nadar Saraswathi College Of Engineering And Technology, Theni</t>
  </si>
  <si>
    <t xml:space="preserve">principal@nscet.org</t>
  </si>
  <si>
    <t xml:space="preserve">https://nscet.org/</t>
  </si>
  <si>
    <t xml:space="preserve">Government College Of Engineering, Bodinayakanur</t>
  </si>
  <si>
    <t xml:space="preserve">gcebodi@gmail.com</t>
  </si>
  <si>
    <t xml:space="preserve">http://www.gcebodi.ac.in/</t>
  </si>
  <si>
    <t xml:space="preserve">Bharath Niketan Engineering College, Aundipatty</t>
  </si>
  <si>
    <t xml:space="preserve">ADMIN-90037 50504 99449 39863 97902 24455</t>
  </si>
  <si>
    <t xml:space="preserve">bnecadmin@gmail.com admin@bnec.ac.in</t>
  </si>
  <si>
    <t xml:space="preserve">https://www.bnec.ac.in/</t>
  </si>
  <si>
    <t xml:space="preserve">NO ANSWER/GAVE PRINCI NUM-9944099132,CALL NOT CONNECTED</t>
  </si>
  <si>
    <t xml:space="preserve">H K R H College, Uthamapalayam, Tamil Nadu</t>
  </si>
  <si>
    <t xml:space="preserve">hkrhcollege@gmail.com principal@howdia.in</t>
  </si>
  <si>
    <t xml:space="preserve">http://www.hkrhc.ac.in/</t>
  </si>
  <si>
    <t xml:space="preserve">Nadar Saraswathi College of Arts and Science, Theni</t>
  </si>
  <si>
    <t xml:space="preserve">9688044417 9688044416</t>
  </si>
  <si>
    <t xml:space="preserve">04546 - 269297</t>
  </si>
  <si>
    <t xml:space="preserve">principal@nscollege.org.in</t>
  </si>
  <si>
    <t xml:space="preserve">http://www.nscollege.org.in/</t>
  </si>
  <si>
    <t xml:space="preserve">CURRENTLY NOT AVAILABLE/CURRENTLY NOT AVAILABLE</t>
  </si>
  <si>
    <t xml:space="preserve">Jeyaraj Annapackiyam College for Women, Periyakulam</t>
  </si>
  <si>
    <t xml:space="preserve">04546 - 231482</t>
  </si>
  <si>
    <t xml:space="preserve">secretary@annejac.com</t>
  </si>
  <si>
    <t xml:space="preserve">http://annejac.com/</t>
  </si>
  <si>
    <t xml:space="preserve">Sri Adichunchanagiri Womens College, Theni</t>
  </si>
  <si>
    <t xml:space="preserve">99942 96599 99942 96259, 96291 96897</t>
  </si>
  <si>
    <t xml:space="preserve">sacwc96@gmail.com</t>
  </si>
  <si>
    <t xml:space="preserve">http://www.sacwc.org/</t>
  </si>
  <si>
    <t xml:space="preserve">ALREADY HAVE A S/W</t>
  </si>
  <si>
    <t xml:space="preserve">Jayaraj Annapackiam College For Women, Periyakulam</t>
  </si>
  <si>
    <t xml:space="preserve">04546 231482</t>
  </si>
  <si>
    <t xml:space="preserve">principal@annejac.com</t>
  </si>
  <si>
    <t xml:space="preserve">Thiravium College of Arts Science for Women, Theni</t>
  </si>
  <si>
    <t xml:space="preserve">073737 10626 9500724918</t>
  </si>
  <si>
    <t xml:space="preserve">thiraviumas.13@gmail.com</t>
  </si>
  <si>
    <t xml:space="preserve">SWITCHED OFF/OUT OF NETWORK</t>
  </si>
  <si>
    <t xml:space="preserve">Odaiyappa College of Engineering Technology, Theni</t>
  </si>
  <si>
    <t xml:space="preserve">oyyathevan@gmail.com</t>
  </si>
  <si>
    <t xml:space="preserve">http://www.ocettheni.com/</t>
  </si>
  <si>
    <t xml:space="preserve">Meenakshi Ramasamy Arts And Science College, Udayarpalayam</t>
  </si>
  <si>
    <t xml:space="preserve">PERAMBALUR</t>
  </si>
  <si>
    <t xml:space="preserve">04331-245892/245492</t>
  </si>
  <si>
    <t xml:space="preserve">mrcollegesthathanur@gmail.com</t>
  </si>
  <si>
    <t xml:space="preserve">https://www.mrcolleges.ne</t>
  </si>
  <si>
    <t xml:space="preserve">Sri Ramakrishna College Of Engineering, Perambalur</t>
  </si>
  <si>
    <t xml:space="preserve">95855 44688</t>
  </si>
  <si>
    <t xml:space="preserve">sriramakrishnaengg@gmail.com</t>
  </si>
  <si>
    <t xml:space="preserve">https://www.sriramakrishna.ac.in/</t>
  </si>
  <si>
    <t xml:space="preserve">Roever College Of Engineering Technology, Perambalur</t>
  </si>
  <si>
    <t xml:space="preserve">97509 70157 97509 70177 73730 70111</t>
  </si>
  <si>
    <t xml:space="preserve">office@roeverengg.edu.in</t>
  </si>
  <si>
    <t xml:space="preserve">https://roeverengg.edu.in/</t>
  </si>
  <si>
    <t xml:space="preserve">NO ANSWER/CALL ON MONDAY</t>
  </si>
  <si>
    <t xml:space="preserve">Srinivasan Engineering College, Perambalur</t>
  </si>
  <si>
    <t xml:space="preserve">04328 - 220950</t>
  </si>
  <si>
    <t xml:space="preserve">srienggcollege@gmail.com</t>
  </si>
  <si>
    <t xml:space="preserve">http://dsengg.ac.in/</t>
  </si>
  <si>
    <t xml:space="preserve">Thanthai Hans Roever College, Perambalur</t>
  </si>
  <si>
    <t xml:space="preserve">04328 - 291545</t>
  </si>
  <si>
    <t xml:space="preserve">office@roevercollege.ac.in</t>
  </si>
  <si>
    <t xml:space="preserve">http://www.roevercollege.ac.in/</t>
  </si>
  <si>
    <t xml:space="preserve">Elizabeth College of Engineering and Technology, Perambalur</t>
  </si>
  <si>
    <t xml:space="preserve">91592 40067</t>
  </si>
  <si>
    <t xml:space="preserve">rajalemorji@gmail.com</t>
  </si>
  <si>
    <t xml:space="preserve">http://www.elizabethcollege.in/</t>
  </si>
  <si>
    <t xml:space="preserve">COLLEGE IS COMPLETELY CLOSED</t>
  </si>
  <si>
    <t xml:space="preserve">Sri Saradha College of Arts and Science for Women, Perambalu</t>
  </si>
  <si>
    <t xml:space="preserve">97877 70236 958 554 4688, 95 554 46878</t>
  </si>
  <si>
    <t xml:space="preserve">office_srce@sriramakrishna.ac.in , sriramakrishnaengg@gmail.com</t>
  </si>
  <si>
    <t xml:space="preserve">http://www.sriramakrishna.ac.in/</t>
  </si>
  <si>
    <t xml:space="preserve">CALL BUSY/CALL NOT CONNECTED/WRONG NUMBER</t>
  </si>
  <si>
    <t xml:space="preserve">Jairupaa College Of Engineering, Tiruppur</t>
  </si>
  <si>
    <t xml:space="preserve">TIRUPUR</t>
  </si>
  <si>
    <t xml:space="preserve">9944001608, 9361943344</t>
  </si>
  <si>
    <t xml:space="preserve">jairupa2007@gmail.com</t>
  </si>
  <si>
    <t xml:space="preserve">http://www.jairupa.org/</t>
  </si>
  <si>
    <t xml:space="preserve">Jai Shri Ram Engineering College, Tirupur</t>
  </si>
  <si>
    <t xml:space="preserve">90470 98310</t>
  </si>
  <si>
    <t xml:space="preserve">shriram@yahoo.com</t>
  </si>
  <si>
    <t xml:space="preserve">https://www.jayshriram.edu.in/</t>
  </si>
  <si>
    <t xml:space="preserve">ALREADY HAVING,NOT IN NEED OF IT</t>
  </si>
  <si>
    <t xml:space="preserve">Sasurie College Of Engineering, Tirupur</t>
  </si>
  <si>
    <t xml:space="preserve">04294-243675, 243717</t>
  </si>
  <si>
    <t xml:space="preserve">info@sasurie.com</t>
  </si>
  <si>
    <t xml:space="preserve">http://www.sasurieengg.com/</t>
  </si>
  <si>
    <t xml:space="preserve">Angel College of Engineering and Technology, Tirupur</t>
  </si>
  <si>
    <t xml:space="preserve">99944 05948 99944 05029</t>
  </si>
  <si>
    <t xml:space="preserve">info@angelcollege.edu.in</t>
  </si>
  <si>
    <t xml:space="preserve">https://angelcollege.edu.in/</t>
  </si>
  <si>
    <t xml:space="preserve">SWITCHED OFF/NO REQ ALREADY USING ERP OF ANOTHER CMPNY</t>
  </si>
  <si>
    <t xml:space="preserve">Nehru College of Arts and Science, Tirupur</t>
  </si>
  <si>
    <t xml:space="preserve">88700 05337</t>
  </si>
  <si>
    <t xml:space="preserve">Tiruppur Kumaran College For Women, Tiruppur</t>
  </si>
  <si>
    <t xml:space="preserve">kumarancoll@satyam.net.in</t>
  </si>
  <si>
    <t xml:space="preserve">www.tkcfw.ac.in</t>
  </si>
  <si>
    <t xml:space="preserve">CherraanS College Of Arts And Science, Tirupur</t>
  </si>
  <si>
    <t xml:space="preserve">SEND DETAILS TO IT DEPT- gopal.it@cherangloval.com</t>
  </si>
  <si>
    <t xml:space="preserve">LRG Govt Arts College For Women, Tiruppur</t>
  </si>
  <si>
    <t xml:space="preserve">0421 2210300</t>
  </si>
  <si>
    <t xml:space="preserve">lrggctup@sancharnet.in</t>
  </si>
  <si>
    <t xml:space="preserve">Sri GVG Visalakshi College For Women, Udumalpet</t>
  </si>
  <si>
    <t xml:space="preserve">04252 - 223019</t>
  </si>
  <si>
    <t xml:space="preserve">principal_gvg@yahoo.co.in</t>
  </si>
  <si>
    <t xml:space="preserve">www.gvgvc.org</t>
  </si>
  <si>
    <t xml:space="preserve">Parks College, Tirupur</t>
  </si>
  <si>
    <t xml:space="preserve">063630 00063 9443743369</t>
  </si>
  <si>
    <t xml:space="preserve">info@parkscollege.in</t>
  </si>
  <si>
    <t xml:space="preserve">NO ANSWER/NUMBER NOT EXIST</t>
  </si>
  <si>
    <t xml:space="preserve">Chikkanna Government Arts College, Tirupur</t>
  </si>
  <si>
    <t xml:space="preserve">cgac@md3.vsnl.net.in</t>
  </si>
  <si>
    <t xml:space="preserve">Sri Ramanathan Engineering College, Tirupur</t>
  </si>
  <si>
    <t xml:space="preserve">04294 - 243306</t>
  </si>
  <si>
    <t xml:space="preserve">sreceducation@gmail.com</t>
  </si>
  <si>
    <t xml:space="preserve">Maharaja Engineering College, Tirupur</t>
  </si>
  <si>
    <t xml:space="preserve">04296-272128, 272129</t>
  </si>
  <si>
    <t xml:space="preserve">mec_principal@yahoo.co.in</t>
  </si>
  <si>
    <t xml:space="preserve">University College Of Engineering, Ramanathapuram</t>
  </si>
  <si>
    <t xml:space="preserve">RAMANATHAPURAM</t>
  </si>
  <si>
    <t xml:space="preserve">04567 260 262</t>
  </si>
  <si>
    <t xml:space="preserve">ucermd@gmail.com</t>
  </si>
  <si>
    <t xml:space="preserve">https://www.aucermd.edu.in/</t>
  </si>
  <si>
    <t xml:space="preserve">Vikram College of Engineering, Enathi</t>
  </si>
  <si>
    <t xml:space="preserve">96009 55075 96009 55077</t>
  </si>
  <si>
    <t xml:space="preserve">principal@vickramce.org</t>
  </si>
  <si>
    <t xml:space="preserve">https://vickramedu.org/</t>
  </si>
  <si>
    <t xml:space="preserve">ATTENDED BY FAMILY/NO ANSWER</t>
  </si>
  <si>
    <t xml:space="preserve">Syed Ammal Engineering College, Ramanathapuram</t>
  </si>
  <si>
    <t xml:space="preserve">9487304000, 8489304000, 8754888877</t>
  </si>
  <si>
    <t xml:space="preserve">office@syedengg.ac.in</t>
  </si>
  <si>
    <t xml:space="preserve">http://www.syedengg.ac.in/</t>
  </si>
  <si>
    <t xml:space="preserve">Syed Ammal Arts Science College, Kootampuli</t>
  </si>
  <si>
    <t xml:space="preserve">syedammalartscollege@yahoo.com</t>
  </si>
  <si>
    <t xml:space="preserve">http://syedammalartscollege.com/</t>
  </si>
  <si>
    <t xml:space="preserve">Thiyagi Dharmakkan Amirtham College of Arts and Science, Kadaladi</t>
  </si>
  <si>
    <t xml:space="preserve">04638 – 262115, 262151</t>
  </si>
  <si>
    <t xml:space="preserve">tdacollege@yahoo.com</t>
  </si>
  <si>
    <t xml:space="preserve">Syed Hameedha Arabic College, Kilakarai</t>
  </si>
  <si>
    <t xml:space="preserve">04567 - 241957</t>
  </si>
  <si>
    <t xml:space="preserve">syedhameedhaarabiccollege@gmail.com info@sathaktrust.com</t>
  </si>
  <si>
    <t xml:space="preserve">http://www.sharabic-edu.in/</t>
  </si>
  <si>
    <t xml:space="preserve">Caussanel College of Arts Science, Muthupettai</t>
  </si>
  <si>
    <t xml:space="preserve">91-4567-272024</t>
  </si>
  <si>
    <t xml:space="preserve">caussanel_college@redifmail.com</t>
  </si>
  <si>
    <t xml:space="preserve">Pasumpon Thiru Muthuramalinga Thevar Memorial College, Kamuthi</t>
  </si>
  <si>
    <t xml:space="preserve">4576-223241</t>
  </si>
  <si>
    <t xml:space="preserve">ptmtmc_kmh@bharatsancharnet.in ptmtmc@yahoo.com, admin@ptmtmc.in</t>
  </si>
  <si>
    <t xml:space="preserve">Ganapathy Chettiar College of Engineering and Technology, Ramanathapuram</t>
  </si>
  <si>
    <t xml:space="preserve">99430 09990</t>
  </si>
  <si>
    <t xml:space="preserve">ganapathyec@gmail.com</t>
  </si>
  <si>
    <t xml:space="preserve">http://ganapathychettiar.com/</t>
  </si>
  <si>
    <t xml:space="preserve">Holycross Engineering College, Thoothukudi</t>
  </si>
  <si>
    <t xml:space="preserve">THOOTHUKUDI</t>
  </si>
  <si>
    <t xml:space="preserve">99942 26362</t>
  </si>
  <si>
    <t xml:space="preserve">info@holycrossengineeringcollege.com</t>
  </si>
  <si>
    <t xml:space="preserve">http://holycrossengineeringcollege.com/</t>
  </si>
  <si>
    <t xml:space="preserve">DIDNOT LISTEN ANYTHING,SEND DETAILS TO-info@holycrescentengineeringcollege.com</t>
  </si>
  <si>
    <t xml:space="preserve">G Venkataswamy Naidu College, Kovilpatti</t>
  </si>
  <si>
    <t xml:space="preserve">04632 - 225389</t>
  </si>
  <si>
    <t xml:space="preserve">gvncollegeoffice@gmail.com</t>
  </si>
  <si>
    <t xml:space="preserve">http://www.gvncollege.org/</t>
  </si>
  <si>
    <t xml:space="preserve">Popes College, Sawerpuram</t>
  </si>
  <si>
    <t xml:space="preserve">91-4630-273233</t>
  </si>
  <si>
    <t xml:space="preserve">popessym@yahoo.com, principal@popescollege.net</t>
  </si>
  <si>
    <t xml:space="preserve">http://www.popescollege.net/</t>
  </si>
  <si>
    <t xml:space="preserve">Sri Kumara Gurupara Swamigal Arts College, Srivaikuntam</t>
  </si>
  <si>
    <t xml:space="preserve">04630-255224</t>
  </si>
  <si>
    <t xml:space="preserve">kgscollegesvm@gmail.com</t>
  </si>
  <si>
    <t xml:space="preserve">http://www.srikgsartscollege.org/</t>
  </si>
  <si>
    <t xml:space="preserve">V O Chidambaram College, Thoothukudi</t>
  </si>
  <si>
    <t xml:space="preserve">0461 - 2310175,</t>
  </si>
  <si>
    <t xml:space="preserve">veeocee@sancharnet.in, voccollege@dataone.in</t>
  </si>
  <si>
    <t xml:space="preserve">azareth Margoschis College, Pillaiyanmanai</t>
  </si>
  <si>
    <t xml:space="preserve">margoschiscollege@gmail.com</t>
  </si>
  <si>
    <t xml:space="preserve">University VOC College of Engineering, Thoothukudi</t>
  </si>
  <si>
    <t xml:space="preserve">0461–2310545, 2310044</t>
  </si>
  <si>
    <t xml:space="preserve">deanautut@annauniv.edu, autut@annauniv.edu</t>
  </si>
  <si>
    <t xml:space="preserve">http://www.annaunivtut.org/</t>
  </si>
  <si>
    <t xml:space="preserve">Mano College, Nagampatti</t>
  </si>
  <si>
    <t xml:space="preserve">94434 96878</t>
  </si>
  <si>
    <t xml:space="preserve">registraroffice@msuniv.ac.in</t>
  </si>
  <si>
    <t xml:space="preserve">CALL DISCONNECTED</t>
  </si>
  <si>
    <t xml:space="preserve">Sengamala Thayaar Educational Trust Womens College, Tiruvarur</t>
  </si>
  <si>
    <t xml:space="preserve">THIRUVARUR</t>
  </si>
  <si>
    <t xml:space="preserve">04367 - 255423, 255405</t>
  </si>
  <si>
    <t xml:space="preserve">stetwc@gmail.com</t>
  </si>
  <si>
    <t xml:space="preserve">http://www.stet.edu.in/</t>
  </si>
  <si>
    <t xml:space="preserve">Anjalai Ammal Mahalingam Engineering College AAMEC, Thiruvarur</t>
  </si>
  <si>
    <t xml:space="preserve">04374 232516</t>
  </si>
  <si>
    <t xml:space="preserve">principal@aamec.edu.in</t>
  </si>
  <si>
    <t xml:space="preserve">https://www.aamec.edu.in/</t>
  </si>
  <si>
    <t xml:space="preserve">ARJ College of Engineering and Technology, Thiruvarur</t>
  </si>
  <si>
    <t xml:space="preserve">04367 - 22 33 33/22 44</t>
  </si>
  <si>
    <t xml:space="preserve">arjcet@arj.edu.in</t>
  </si>
  <si>
    <t xml:space="preserve">http://www.arj.edu.in/</t>
  </si>
  <si>
    <t xml:space="preserve">Nethaji Subash Chandra Bose College, Tiruvarur</t>
  </si>
  <si>
    <t xml:space="preserve">04366-244082</t>
  </si>
  <si>
    <t xml:space="preserve">info@nscbosecollege.com</t>
  </si>
  <si>
    <t xml:space="preserve">http://www.nscbosecollege.com/</t>
  </si>
  <si>
    <t xml:space="preserve">NSN College Of Engineering And Technology, Karur</t>
  </si>
  <si>
    <t xml:space="preserve">KARUR</t>
  </si>
  <si>
    <t xml:space="preserve">84894 77577</t>
  </si>
  <si>
    <t xml:space="preserve">04324 - 293 999</t>
  </si>
  <si>
    <t xml:space="preserve">nsnkarur@gmail.com</t>
  </si>
  <si>
    <t xml:space="preserve">http://www.nsn.ac.in/</t>
  </si>
  <si>
    <t xml:space="preserve">Cheran College Of Engineering, Karur</t>
  </si>
  <si>
    <t xml:space="preserve">8754042123, 9489066255 9443122044, 9843036118</t>
  </si>
  <si>
    <t xml:space="preserve">info@cheran.ac.in</t>
  </si>
  <si>
    <t xml:space="preserve">http://cheran.ac.in/</t>
  </si>
  <si>
    <t xml:space="preserve">SWITCHED OFF/NUMBER NOT IN USE/NOT REQUIRED ANY S/W</t>
  </si>
  <si>
    <t xml:space="preserve">Chettinad College Of Engineering And Technology, Karur</t>
  </si>
  <si>
    <t xml:space="preserve">93450 02630 93607 02630</t>
  </si>
  <si>
    <t xml:space="preserve">info@chettinadtech.ac.in</t>
  </si>
  <si>
    <t xml:space="preserve">https://www.chettinadtech.ac.in/</t>
  </si>
  <si>
    <t xml:space="preserve">CALL MONDAY,TODAY LEAVE</t>
  </si>
  <si>
    <t xml:space="preserve">VSB Engineering College, Karudayampalayam</t>
  </si>
  <si>
    <t xml:space="preserve">99944 96212 ,82200 80832,82705 96212</t>
  </si>
  <si>
    <t xml:space="preserve">admission@vsbec.com</t>
  </si>
  <si>
    <t xml:space="preserve">https://www.vsbec.com/</t>
  </si>
  <si>
    <t xml:space="preserve">NO REQUIRED</t>
  </si>
  <si>
    <t xml:space="preserve">M Kumarasamy College of Engineering, Karur</t>
  </si>
  <si>
    <t xml:space="preserve">9750356377, 8754022577, 9842414677</t>
  </si>
  <si>
    <t xml:space="preserve">admission@mkce.ac.in placement@mkce.ac.in</t>
  </si>
  <si>
    <t xml:space="preserve">https://www.mkce.ac.in/</t>
  </si>
  <si>
    <t xml:space="preserve">NP ANSWER/ALREADY USING,NO REQUIREMENTS</t>
  </si>
  <si>
    <t xml:space="preserve">Valluvar College of Science and Management, Karur</t>
  </si>
  <si>
    <t xml:space="preserve">097917 36481</t>
  </si>
  <si>
    <t xml:space="preserve">valluvarcollege@gmail.com</t>
  </si>
  <si>
    <t xml:space="preserve">http://vcsm.ac.in/</t>
  </si>
  <si>
    <t xml:space="preserve">GAVE ANOTHER NUMBER-9944450506,DIDNOT LISTEN FULL ASKED TO SEND DETAILS TO MAIL</t>
  </si>
  <si>
    <t xml:space="preserve">Kongu College of Arts and Science, Karur</t>
  </si>
  <si>
    <t xml:space="preserve">096007 98555</t>
  </si>
  <si>
    <t xml:space="preserve">info@kongucollege.com, cgpc@kongucollege.com</t>
  </si>
  <si>
    <t xml:space="preserve">http://kongucollege.com/</t>
  </si>
  <si>
    <t xml:space="preserve">GAVE ANOTHER NUMBER-9629007555,ASKED TO SEND DETAILS INCLUDING COMPANY PROFILE</t>
  </si>
  <si>
    <t xml:space="preserve">Arungarai Amman College Of Arts And Science, Karur</t>
  </si>
  <si>
    <t xml:space="preserve">91-4320-233334</t>
  </si>
  <si>
    <t xml:space="preserve">aacas@rediffmail.com</t>
  </si>
  <si>
    <t xml:space="preserve">http://aacas.5ne.in/</t>
  </si>
  <si>
    <t xml:space="preserve">Karur College of Engineering, Karur</t>
  </si>
  <si>
    <t xml:space="preserve">kcedirector@gmail.com</t>
  </si>
  <si>
    <t xml:space="preserve">VKS College of Engineering and Technology, Karur</t>
  </si>
  <si>
    <t xml:space="preserve">vksedu@yahoo.in</t>
  </si>
  <si>
    <t xml:space="preserve">http://www.vkscet.org/</t>
  </si>
  <si>
    <t xml:space="preserve">Infant Jesus College Of Engineering And Technology, Tuticorin</t>
  </si>
  <si>
    <t xml:space="preserve">TUTICORIN</t>
  </si>
  <si>
    <t xml:space="preserve">94444 46699</t>
  </si>
  <si>
    <t xml:space="preserve">http://ijce.ac.in/</t>
  </si>
  <si>
    <t xml:space="preserve">DIDNOT LISTEN FULL,BUT ASKED TO SEND PROPOSAL TO WHATSAPP</t>
  </si>
  <si>
    <t xml:space="preserve">Holy Cross Engineering College, Tuticorin</t>
  </si>
  <si>
    <t xml:space="preserve">099942 26362</t>
  </si>
  <si>
    <t xml:space="preserve">https://www.holycrossengineeringcollege.com/</t>
  </si>
  <si>
    <t xml:space="preserve">Dr GU Pope College Of Engineering, Tuticorin</t>
  </si>
  <si>
    <t xml:space="preserve">94878 46993</t>
  </si>
  <si>
    <t xml:space="preserve">info@gupope.com</t>
  </si>
  <si>
    <t xml:space="preserve">http://www.drgupope.org.in/</t>
  </si>
  <si>
    <t xml:space="preserve">Sri Sankara Bhagavathi Arts Science College, Kommadikottai</t>
  </si>
  <si>
    <t xml:space="preserve">04639-253605</t>
  </si>
  <si>
    <t xml:space="preserve">ssbcollege2007@yahoo.co.in</t>
  </si>
  <si>
    <t xml:space="preserve">http://ssbcollege.edu.in/</t>
  </si>
  <si>
    <t xml:space="preserve">Sri K G S Arts College, Padmanabamangalam</t>
  </si>
  <si>
    <t xml:space="preserve">https://www.skgsartscollege.com/</t>
  </si>
  <si>
    <t xml:space="preserve">St Marys College, Tuticorin</t>
  </si>
  <si>
    <t xml:space="preserve">0461-2320947</t>
  </si>
  <si>
    <t xml:space="preserve">smctuty@gmail.com</t>
  </si>
  <si>
    <t xml:space="preserve">www.stmaryscollege.edu.in</t>
  </si>
  <si>
    <t xml:space="preserve">V O C College, Tuticorin</t>
  </si>
  <si>
    <t xml:space="preserve">91 461 231 0600,</t>
  </si>
  <si>
    <t xml:space="preserve">vochidambaramcollege@gmail.com</t>
  </si>
  <si>
    <t xml:space="preserve">http://voccollege.ac.in/</t>
  </si>
  <si>
    <t xml:space="preserve">PRINCIPA IN CLASS,CALL LATER</t>
  </si>
  <si>
    <t xml:space="preserve">KR College Of Arts And Science, Kovilpatti</t>
  </si>
  <si>
    <t xml:space="preserve">PLACEMENT OFFICER-9865043223</t>
  </si>
  <si>
    <t xml:space="preserve">04632-222981</t>
  </si>
  <si>
    <t xml:space="preserve">principal@krcollege.net</t>
  </si>
  <si>
    <t xml:space="preserve">http://www.krcollege.net/</t>
  </si>
  <si>
    <t xml:space="preserve">GAVE PLACEMENT OFFICER NO-NO ANSWER</t>
  </si>
  <si>
    <t xml:space="preserve">Bishop Caldwell College, Maravanmadam</t>
  </si>
  <si>
    <t xml:space="preserve">caldwellcoll@yahoo.in</t>
  </si>
  <si>
    <t xml:space="preserve">http://www.bishopcaldwell.com/</t>
  </si>
  <si>
    <t xml:space="preserve">MOB-CALL NOT CONNECTED,LAND-SEND DETAILS TO MAIL</t>
  </si>
  <si>
    <t xml:space="preserve">Aditanar College of Arts and Science, Tiruchendur</t>
  </si>
  <si>
    <t xml:space="preserve">91 4639 245247</t>
  </si>
  <si>
    <t xml:space="preserve">aditanarcollege@yahoo.co.in</t>
  </si>
  <si>
    <t xml:space="preserve">www.aditanarcollege.in</t>
  </si>
  <si>
    <t xml:space="preserve">ALREADY HAVING AN ERP S/W</t>
  </si>
  <si>
    <t xml:space="preserve">National Engineering College Autonomous, Tuticorin</t>
  </si>
  <si>
    <t xml:space="preserve">93859 76674, 93859 76684</t>
  </si>
  <si>
    <t xml:space="preserve">04632-222502, 230227,</t>
  </si>
  <si>
    <t xml:space="preserve">principal@nec.edu.in</t>
  </si>
  <si>
    <t xml:space="preserve">http://www.nec.edu.in/</t>
  </si>
  <si>
    <t xml:space="preserve">NO ANSWER/NO ANSWER/CALL NOT REACHABLE</t>
  </si>
  <si>
    <t xml:space="preserve">Kamaraj College, Tuticorin</t>
  </si>
  <si>
    <t xml:space="preserve">kamarajcoll@dataone.in</t>
  </si>
  <si>
    <t xml:space="preserve">http://www.kamarajcollege.ac.in/</t>
  </si>
  <si>
    <t xml:space="preserve">A P C Mahalaxmi College for Women, Tuticorin</t>
  </si>
  <si>
    <t xml:space="preserve">91-461-2347777</t>
  </si>
  <si>
    <t xml:space="preserve">principal@apcmcollege.ac.in</t>
  </si>
  <si>
    <t xml:space="preserve">http://www.apcmcollege.ac.in/</t>
  </si>
  <si>
    <t xml:space="preserve">Chandy College of Engineering, Tuticorin</t>
  </si>
  <si>
    <t xml:space="preserve">chandycoe@gmail.com</t>
  </si>
  <si>
    <t xml:space="preserve">http://chandyeducation.org/</t>
  </si>
  <si>
    <t xml:space="preserve">Meenakshi Ramaswamy College Of Engineering, Ariyalur</t>
  </si>
  <si>
    <t xml:space="preserve">ARIYALUR</t>
  </si>
  <si>
    <t xml:space="preserve">99947 13129</t>
  </si>
  <si>
    <t xml:space="preserve">https://www.mrcolleges.net/</t>
  </si>
  <si>
    <t xml:space="preserve">ALREADY HAVING ALL S/Ws</t>
  </si>
  <si>
    <t xml:space="preserve">Ariyalur Engineering College, Ariyalur</t>
  </si>
  <si>
    <t xml:space="preserve">098433 14478</t>
  </si>
  <si>
    <t xml:space="preserve">nwjaibharat@gmail.com, caathir@gmail.com</t>
  </si>
  <si>
    <t xml:space="preserve">GAVE ANOTHER NO-9524444155-THERE IS REQUIREMENT,BUT CALL AFTER 20 DAYS</t>
  </si>
  <si>
    <t xml:space="preserve">KKC College of Engineering Technology, Ariyalur</t>
  </si>
  <si>
    <t xml:space="preserve">04331-250358</t>
  </si>
  <si>
    <t xml:space="preserve">jkmkkcengineering@gmail.com</t>
  </si>
  <si>
    <t xml:space="preserve">Bishop Thorp College, Dharapuram</t>
  </si>
  <si>
    <t xml:space="preserve">DHARAPURAM</t>
  </si>
  <si>
    <t xml:space="preserve">94873 21968</t>
  </si>
  <si>
    <t xml:space="preserve">bishopthorp@rediffmail.com</t>
  </si>
  <si>
    <t xml:space="preserve">http://www.bishopthorpcollege.com/</t>
  </si>
  <si>
    <t xml:space="preserve">Maharani Arts and Science Womens College, Dharapuram</t>
  </si>
  <si>
    <t xml:space="preserve">9487996606 9487996604</t>
  </si>
  <si>
    <t xml:space="preserve">info@maharanicolleges.org</t>
  </si>
  <si>
    <t xml:space="preserve">http://www.maharanicolleges.org/</t>
  </si>
  <si>
    <t xml:space="preserve">NOW NO REQUIREMENTS,IF THERE WILL CALL</t>
  </si>
  <si>
    <t xml:space="preserve">Arunachala College Of Engineering For Women, Nagercoil</t>
  </si>
  <si>
    <t xml:space="preserve">NAGERCOIL</t>
  </si>
  <si>
    <t xml:space="preserve">09443418553, 09443131666</t>
  </si>
  <si>
    <t xml:space="preserve">04651 - 200100, 200123</t>
  </si>
  <si>
    <t xml:space="preserve">acewomenscollege@gmail.com</t>
  </si>
  <si>
    <t xml:space="preserve">http://www.arunachalacollege.com/</t>
  </si>
  <si>
    <t xml:space="preserve">ST Hindu College, Nagercoil</t>
  </si>
  <si>
    <t xml:space="preserve">sthinducollege@gmail.com</t>
  </si>
  <si>
    <t xml:space="preserve">https://sthinducollege.com/</t>
  </si>
  <si>
    <t xml:space="preserve">James College Of Engineering And Technology, Nagercoil</t>
  </si>
  <si>
    <t xml:space="preserve">04652 - 299812</t>
  </si>
  <si>
    <t xml:space="preserve">jamcetoffice@gmail.com</t>
  </si>
  <si>
    <t xml:space="preserve">https://www.jamcet.org/</t>
  </si>
  <si>
    <t xml:space="preserve">St Xaviers Catholic College of Engineering, Chunkankadai</t>
  </si>
  <si>
    <t xml:space="preserve">91-4652-232560</t>
  </si>
  <si>
    <t xml:space="preserve">principal@sxcce.edu.in, info@sxcce.edu.in</t>
  </si>
  <si>
    <t xml:space="preserve">https://www.sxcce.edu.i</t>
  </si>
  <si>
    <t xml:space="preserve">CONNECTED TO SYSTEM ADMIN-NO ANSWER &amp; ATTENDED PERSON ASKED TO SEND DETAILS TO MAIL</t>
  </si>
  <si>
    <t xml:space="preserve">Vins Christian college Of Engineering, Nagercoi</t>
  </si>
  <si>
    <t xml:space="preserve">, 9787300800 , 9786105989,</t>
  </si>
  <si>
    <t xml:space="preserve">info@vinswomensengg.com</t>
  </si>
  <si>
    <t xml:space="preserve">Womens Christian College, Nagercoil</t>
  </si>
  <si>
    <t xml:space="preserve">04652-245380</t>
  </si>
  <si>
    <t xml:space="preserve">http://www.wcc.edu.in/</t>
  </si>
  <si>
    <t xml:space="preserve">Holy Cross College, Nagercoil</t>
  </si>
  <si>
    <t xml:space="preserve">04652-261473</t>
  </si>
  <si>
    <t xml:space="preserve">holycrossngc@dataone.in</t>
  </si>
  <si>
    <t xml:space="preserve">http://www.holycrossngl.in/</t>
  </si>
  <si>
    <t xml:space="preserve">CURRENTLY OUT OF ORDER</t>
  </si>
  <si>
    <t xml:space="preserve">Sivanthi Aditanar College, Pillayarpuram</t>
  </si>
  <si>
    <t xml:space="preserve">sivanthi-ngl@yahoo.com</t>
  </si>
  <si>
    <t xml:space="preserve">http://www.sivanthi-ngl.org/</t>
  </si>
  <si>
    <t xml:space="preserve">CSI College of Engineering, Nilgiris</t>
  </si>
  <si>
    <t xml:space="preserve">NILAGIRI</t>
  </si>
  <si>
    <t xml:space="preserve">98946 47447</t>
  </si>
  <si>
    <t xml:space="preserve">info@csice.edu.in</t>
  </si>
  <si>
    <t xml:space="preserve">http://www.csice.edu.in/</t>
  </si>
  <si>
    <t xml:space="preserve">GAVE SYSTEM ADMIN NUM-8667629325-NOW BUSY</t>
  </si>
  <si>
    <t xml:space="preserve">Providence College For Women, Coonoor</t>
  </si>
  <si>
    <t xml:space="preserve">91 423 2234084</t>
  </si>
  <si>
    <t xml:space="preserve">info@providencecoonoor.com</t>
  </si>
  <si>
    <t xml:space="preserve">http://www.providencecoonoor.com/</t>
  </si>
  <si>
    <t xml:space="preserve">Emerald Heights College For Women, Nilgiris</t>
  </si>
  <si>
    <t xml:space="preserve">0432 – 2442775</t>
  </si>
  <si>
    <t xml:space="preserve">emhcollege@yahoo.co.in</t>
  </si>
  <si>
    <t xml:space="preserve">http://www.emeraldheightscollegeooty.com/</t>
  </si>
  <si>
    <t xml:space="preserve">Kaypeeyes College Of Arts And Science, Kotagiri</t>
  </si>
  <si>
    <t xml:space="preserve">99654 59000</t>
  </si>
  <si>
    <t xml:space="preserve">kpscas@hotmail.com</t>
  </si>
  <si>
    <t xml:space="preserve">http://kaypeeyescollege.ac.in/</t>
  </si>
  <si>
    <t xml:space="preserve">PSR Rengasamy College Of Engineering For Women, Sivakasi</t>
  </si>
  <si>
    <t xml:space="preserve">SIVAKASI</t>
  </si>
  <si>
    <t xml:space="preserve">80727 67019</t>
  </si>
  <si>
    <t xml:space="preserve">contact@psrr.edu.in</t>
  </si>
  <si>
    <t xml:space="preserve">http://www.psrr.edu.in/</t>
  </si>
  <si>
    <t xml:space="preserve">Sri Kaliswari College, Sivakasi</t>
  </si>
  <si>
    <t xml:space="preserve">kaliswaricollege@gmail.com</t>
  </si>
  <si>
    <t xml:space="preserve">https://kaliswaricollege.edu.in/</t>
  </si>
  <si>
    <t xml:space="preserve">SEND DETAILS TO kaliswaricollege@gmail.com</t>
  </si>
  <si>
    <t xml:space="preserve">SFR College For Women, Virudhunagar</t>
  </si>
  <si>
    <t xml:space="preserve">04562-220389</t>
  </si>
  <si>
    <t xml:space="preserve">sfrc@sfrcollege.org</t>
  </si>
  <si>
    <t xml:space="preserve">http://www.sfrcollege.org/</t>
  </si>
  <si>
    <t xml:space="preserve">PAST 12 YEARS AGREEMENT WITH ANOTHER COMPANY</t>
  </si>
  <si>
    <t xml:space="preserve">PA College of Engineering and Technology, Pollachi</t>
  </si>
  <si>
    <t xml:space="preserve">POLLACHI</t>
  </si>
  <si>
    <t xml:space="preserve">DrMahalingam College of Engineering and Technology, Pollachi</t>
  </si>
  <si>
    <t xml:space="preserve">4259 - 237755</t>
  </si>
  <si>
    <t xml:space="preserve">secretary@drmcet.ac.in, directorac@drmcet.ac.in, principal@drmcet.ac.in</t>
  </si>
  <si>
    <t xml:space="preserve">http://www.mcet.in/</t>
  </si>
  <si>
    <t xml:space="preserve">SEND DETAILS TO principal@drmcet.ac.in</t>
  </si>
  <si>
    <t xml:space="preserve">Nallamuthu Gounder Mahalingam College, Pollachi</t>
  </si>
  <si>
    <t xml:space="preserve">234, 868, 234, 870</t>
  </si>
  <si>
    <t xml:space="preserve">ngm@ngmc.org cbt_ngm@sancharnet.in</t>
  </si>
  <si>
    <t xml:space="preserve">A C Government College of Engineering and Technology, Karaikudi</t>
  </si>
  <si>
    <t xml:space="preserve">KARAIKUDI</t>
  </si>
  <si>
    <t xml:space="preserve">accetprincipal@gmail.com</t>
  </si>
  <si>
    <t xml:space="preserve">https://accetedu.in/</t>
  </si>
  <si>
    <t xml:space="preserve">Alagappa Chettiar College of Engineering Technology, Karikudi</t>
  </si>
  <si>
    <t xml:space="preserve">94876 92844</t>
  </si>
  <si>
    <t xml:space="preserve">coeaccet@gmail.com</t>
  </si>
  <si>
    <t xml:space="preserve">https://www.accet.co.in/</t>
  </si>
  <si>
    <t xml:space="preserve">Sengunthar Engineering College, Tiruchengode</t>
  </si>
  <si>
    <t xml:space="preserve">TIRUCHENGODE</t>
  </si>
  <si>
    <t xml:space="preserve">099625 74849</t>
  </si>
  <si>
    <t xml:space="preserve">info@scteng.co.in</t>
  </si>
  <si>
    <t xml:space="preserve">JUST NOW PURCHASED AN ERP</t>
  </si>
  <si>
    <t xml:space="preserve">RR Engineering College, Tiruchengodu</t>
  </si>
  <si>
    <t xml:space="preserve">(4288) 274757 , 274741,</t>
  </si>
  <si>
    <t xml:space="preserve">rrec_edu@rediffmail.com</t>
  </si>
  <si>
    <t xml:space="preserve">Asan Memorial College Of Engineering Technology, Chengalpattu</t>
  </si>
  <si>
    <t xml:space="preserve">CHENGELPETTU</t>
  </si>
  <si>
    <t xml:space="preserve">044-27447283, 27447106</t>
  </si>
  <si>
    <t xml:space="preserve">info.amcet@asaneducation.com , asanengg@yahoo.co.in</t>
  </si>
  <si>
    <t xml:space="preserve">https://www.amcet.co.in/</t>
  </si>
  <si>
    <t xml:space="preserve">The Thassim Beevi Abdul Kader College For Women</t>
  </si>
  <si>
    <t xml:space="preserve">KILAKARAI</t>
  </si>
  <si>
    <t xml:space="preserve">tbakc@md3.vsnl.net.in</t>
  </si>
  <si>
    <t xml:space="preserve">http://www.thassim.in/</t>
  </si>
  <si>
    <t xml:space="preserve">Mohamed Sathak Engineering College, Kilakarai</t>
  </si>
  <si>
    <t xml:space="preserve">msecprincipal@gmail.com</t>
  </si>
  <si>
    <t xml:space="preserve">http://www.msec.org.in/</t>
  </si>
  <si>
    <t xml:space="preserve">S S Duraisamy Nadar Mariammal College, Kovilpatti</t>
  </si>
  <si>
    <t xml:space="preserve">KOVILPATTI</t>
  </si>
  <si>
    <t xml:space="preserve">04632-220993</t>
  </si>
  <si>
    <t xml:space="preserve">knumsssdmc96@yahoo.co.in</t>
  </si>
  <si>
    <t xml:space="preserve">http://ssdmcollegekvp.com/</t>
  </si>
  <si>
    <t xml:space="preserve">KR College Of Arts Science, Kovilpatti</t>
  </si>
  <si>
    <t xml:space="preserve">(04632)-222981</t>
  </si>
  <si>
    <t xml:space="preserve">A V C College of Engineering, Mayiladuthurai</t>
  </si>
  <si>
    <t xml:space="preserve">MAYILADUTHURAI</t>
  </si>
  <si>
    <t xml:space="preserve">04364-227202</t>
  </si>
  <si>
    <t xml:space="preserve">avcce@avccengg.net</t>
  </si>
  <si>
    <t xml:space="preserve">http://www.avccengg.net/</t>
  </si>
  <si>
    <t xml:space="preserve">Sri Subramanya College of Engineering Technology, Palani</t>
  </si>
  <si>
    <t xml:space="preserve">PALANI</t>
  </si>
  <si>
    <t xml:space="preserve">96552 07011, 94433 50511</t>
  </si>
  <si>
    <t xml:space="preserve">subramanya.sscet@gmail.com</t>
  </si>
  <si>
    <t xml:space="preserve">http://sscet.org.in/</t>
  </si>
  <si>
    <t xml:space="preserve">NOW NO REQUIREMENTS,WILL CALL IF ANY REQ COMES</t>
  </si>
  <si>
    <t xml:space="preserve">Maharaja College for Women, Perundurai</t>
  </si>
  <si>
    <t xml:space="preserve">PERUNDURAI</t>
  </si>
  <si>
    <t xml:space="preserve">04294- 220129, 220659</t>
  </si>
  <si>
    <t xml:space="preserve">mcw@maharaja.in</t>
  </si>
  <si>
    <t xml:space="preserve">http://www.maharaja.in/</t>
  </si>
  <si>
    <t xml:space="preserve">CALL TOMORROW </t>
  </si>
  <si>
    <t xml:space="preserve">SRM Valliammai Engineering College, Kattankulathur</t>
  </si>
  <si>
    <t xml:space="preserve">KATTANKULATHUR</t>
  </si>
  <si>
    <t xml:space="preserve">srmvec@valliammai.co.in</t>
  </si>
  <si>
    <t xml:space="preserve">https://www.srmvalliammai.ac.in/</t>
  </si>
  <si>
    <t xml:space="preserve">Kodaikanal Christian College, Kodaikanal</t>
  </si>
  <si>
    <t xml:space="preserve">KODAIKKANAL</t>
  </si>
  <si>
    <t xml:space="preserve">99659 04770</t>
  </si>
  <si>
    <t xml:space="preserve">info@kcc.edu.in.</t>
  </si>
  <si>
    <t xml:space="preserve">http://kcc.edu.in/</t>
  </si>
  <si>
    <t xml:space="preserve">GAVE MANAGERS'S NUM-9865275770-CALL ON CONNE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17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333333"/>
      <name val="Roboto"/>
      <family val="0"/>
    </font>
    <font>
      <sz val="11"/>
      <color rgb="FF000000"/>
      <name val="Calibri"/>
      <family val="2"/>
    </font>
    <font>
      <sz val="12"/>
      <color rgb="FF333333"/>
      <name val="Roboto"/>
      <family val="0"/>
    </font>
    <font>
      <u val="single"/>
      <sz val="11"/>
      <color rgb="FF0000FF"/>
      <name val="Calibri"/>
      <family val="2"/>
    </font>
    <font>
      <sz val="12"/>
      <color rgb="FF000000"/>
      <name val="Roboto"/>
      <family val="0"/>
    </font>
    <font>
      <sz val="11"/>
      <color rgb="FF000000"/>
      <name val="Merriweather"/>
      <family val="0"/>
    </font>
    <font>
      <sz val="11"/>
      <color rgb="FF000000"/>
      <name val="Roboto"/>
      <family val="0"/>
    </font>
    <font>
      <sz val="11"/>
      <color rgb="FF333333"/>
      <name val="Arial"/>
      <family val="2"/>
    </font>
    <font>
      <sz val="10"/>
      <color rgb="FF333333"/>
      <name val="Roboto"/>
      <family val="0"/>
    </font>
    <font>
      <sz val="12"/>
      <color rgb="FF000000"/>
      <name val="PT Serif"/>
      <family val="0"/>
    </font>
    <font>
      <sz val="11"/>
      <color rgb="FF000000"/>
      <name val="Lucida grande"/>
      <family val="0"/>
    </font>
    <font>
      <sz val="14"/>
      <color rgb="FF000000"/>
      <name val="Times New Roman"/>
      <family val="1"/>
    </font>
    <font>
      <sz val="11"/>
      <color rgb="FF000000"/>
      <name val="MS Sans Serif"/>
      <family val="2"/>
    </font>
    <font>
      <sz val="11"/>
      <color rgb="FF000000"/>
      <name val="Arial"/>
      <family val="2"/>
    </font>
    <font>
      <sz val="11"/>
      <color rgb="FF000000"/>
      <name val="Verdana"/>
      <family val="2"/>
    </font>
    <font>
      <sz val="11"/>
      <color rgb="FF000000"/>
      <name val="Georgia"/>
      <family val="1"/>
    </font>
    <font>
      <sz val="11"/>
      <color rgb="FF000000"/>
      <name val="Open Sans"/>
      <family val="0"/>
    </font>
    <font>
      <b val="true"/>
      <sz val="11"/>
      <color rgb="FF000000"/>
      <name val="Open Sans"/>
      <family val="0"/>
    </font>
    <font>
      <b val="true"/>
      <sz val="11"/>
      <color rgb="FF000000"/>
      <name val="Arial"/>
      <family val="2"/>
    </font>
    <font>
      <sz val="13"/>
      <color rgb="FF000000"/>
      <name val="Lato"/>
      <family val="0"/>
    </font>
    <font>
      <sz val="11"/>
      <color rgb="FF000000"/>
      <name val="Lato"/>
      <family val="0"/>
    </font>
    <font>
      <sz val="12"/>
      <color rgb="FF000000"/>
      <name val="SegoeUI"/>
      <family val="0"/>
    </font>
    <font>
      <sz val="12"/>
      <color rgb="FF000000"/>
      <name val="Helvetica Neue"/>
      <family val="0"/>
    </font>
    <font>
      <sz val="12"/>
      <color rgb="FF808080"/>
      <name val="Helvetica Neue"/>
      <family val="0"/>
    </font>
    <font>
      <sz val="11"/>
      <color rgb="FF000000"/>
      <name val="Segoe UI"/>
      <family val="2"/>
    </font>
    <font>
      <b val="true"/>
      <sz val="9"/>
      <color rgb="FF333333"/>
      <name val="Roboto"/>
      <family val="0"/>
    </font>
    <font>
      <sz val="11"/>
      <color rgb="FF000000"/>
      <name val="FiraSans-Regular"/>
      <family val="0"/>
    </font>
    <font>
      <u val="single"/>
      <sz val="11"/>
      <color rgb="FF000000"/>
      <name val="Arial"/>
      <family val="2"/>
    </font>
    <font>
      <sz val="13"/>
      <color rgb="FF003366"/>
      <name val="Poppins"/>
      <family val="0"/>
    </font>
    <font>
      <sz val="11"/>
      <color rgb="FF333333"/>
      <name val="Open Sans"/>
      <family val="0"/>
    </font>
    <font>
      <sz val="14"/>
      <color rgb="FF333333"/>
      <name val="Lato"/>
      <family val="0"/>
    </font>
    <font>
      <sz val="11"/>
      <color rgb="FF000000"/>
      <name val="Droid Serif"/>
      <family val="0"/>
    </font>
    <font>
      <sz val="11"/>
      <color rgb="FF333333"/>
      <name val="Droid Serif"/>
      <family val="0"/>
    </font>
    <font>
      <b val="true"/>
      <sz val="12"/>
      <color rgb="FF000000"/>
      <name val="Nunito Sans"/>
      <family val="0"/>
    </font>
    <font>
      <sz val="12"/>
      <color rgb="FF333333"/>
      <name val="Nunito Sans"/>
      <family val="0"/>
    </font>
    <font>
      <b val="true"/>
      <sz val="11"/>
      <color rgb="FF333333"/>
      <name val="Arial"/>
      <family val="2"/>
    </font>
    <font>
      <sz val="12"/>
      <color rgb="FF000000"/>
      <name val="Arial"/>
      <family val="2"/>
    </font>
    <font>
      <b val="true"/>
      <sz val="12"/>
      <color rgb="FF333333"/>
      <name val="Arial"/>
      <family val="2"/>
    </font>
    <font>
      <sz val="12"/>
      <color rgb="FF808080"/>
      <name val="Source Sans Pro"/>
      <family val="2"/>
    </font>
    <font>
      <b val="true"/>
      <sz val="12"/>
      <color rgb="FF000000"/>
      <name val="ABeeZee"/>
      <family val="0"/>
    </font>
    <font>
      <sz val="12"/>
      <color rgb="FF000000"/>
      <name val="Asap-regular"/>
      <family val="0"/>
    </font>
    <font>
      <sz val="14"/>
      <color rgb="FF000000"/>
      <name val="Roboto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Source Sans Pro"/>
      <family val="2"/>
    </font>
    <font>
      <b val="true"/>
      <sz val="12"/>
      <color rgb="FF333333"/>
      <name val="Roboto"/>
      <family val="0"/>
    </font>
    <font>
      <b val="true"/>
      <sz val="11"/>
      <color rgb="FF000000"/>
      <name val="Roboto"/>
      <family val="0"/>
    </font>
    <font>
      <sz val="12"/>
      <color rgb="FF000000"/>
      <name val="BuenosAiresTrial-Book"/>
      <family val="0"/>
    </font>
    <font>
      <b val="true"/>
      <sz val="11"/>
      <color rgb="FF000000"/>
      <name val="Calibri"/>
      <family val="2"/>
    </font>
    <font>
      <sz val="12"/>
      <color rgb="FF000000"/>
      <name val="F1"/>
      <family val="0"/>
    </font>
    <font>
      <sz val="12"/>
      <color rgb="FF000000"/>
      <name val="Circular-Book-S"/>
      <family val="0"/>
    </font>
    <font>
      <b val="true"/>
      <sz val="11"/>
      <color rgb="FF808080"/>
      <name val="Montserrat"/>
      <family val="0"/>
    </font>
    <font>
      <sz val="14"/>
      <color rgb="FF000000"/>
      <name val="Franklin Gothic Light"/>
      <family val="0"/>
    </font>
    <font>
      <sz val="11"/>
      <color rgb="FF000000"/>
      <name val="-apple-system"/>
      <family val="0"/>
    </font>
    <font>
      <sz val="13"/>
      <color rgb="FF000000"/>
      <name val="Helvetica Neue"/>
      <family val="0"/>
    </font>
    <font>
      <sz val="12"/>
      <color rgb="FF333333"/>
      <name val="-apple-system"/>
      <family val="0"/>
    </font>
    <font>
      <u val="single"/>
      <sz val="12"/>
      <color rgb="FF000000"/>
      <name val="Arial"/>
      <family val="2"/>
    </font>
    <font>
      <sz val="11"/>
      <color rgb="FF000000"/>
      <name val="Montserratlight"/>
      <family val="0"/>
    </font>
    <font>
      <sz val="9"/>
      <color rgb="FF000000"/>
      <name val="Verdana"/>
      <family val="2"/>
    </font>
    <font>
      <b val="true"/>
      <sz val="11"/>
      <color rgb="FF000000"/>
      <name val="Pontano Sans"/>
      <family val="0"/>
    </font>
    <font>
      <sz val="11"/>
      <color rgb="FF000000"/>
      <name val="Helvetica Neue"/>
      <family val="0"/>
    </font>
    <font>
      <b val="true"/>
      <sz val="10"/>
      <color rgb="FF000000"/>
      <name val="Montserrat"/>
      <family val="0"/>
    </font>
    <font>
      <sz val="14"/>
      <color rgb="FF000000"/>
      <name val="Rajdhani"/>
      <family val="0"/>
    </font>
    <font>
      <sz val="15"/>
      <color rgb="FF000000"/>
      <name val="Rajdhani"/>
      <family val="0"/>
    </font>
    <font>
      <sz val="12"/>
      <color rgb="FF000000"/>
      <name val="Nunito"/>
      <family val="0"/>
    </font>
    <font>
      <u val="single"/>
      <sz val="11"/>
      <color rgb="FF000000"/>
      <name val="Helvetica Neue"/>
      <family val="0"/>
    </font>
    <font>
      <sz val="11"/>
      <color rgb="FF000000"/>
      <name val="Latoregular"/>
      <family val="0"/>
    </font>
    <font>
      <b val="true"/>
      <sz val="10"/>
      <color rgb="FF333333"/>
      <name val="Roboto"/>
      <family val="0"/>
    </font>
    <font>
      <sz val="11"/>
      <color rgb="FF000000"/>
      <name val="Work Sans"/>
      <family val="0"/>
    </font>
    <font>
      <sz val="10"/>
      <color rgb="FF000000"/>
      <name val="Roboto"/>
      <family val="0"/>
    </font>
    <font>
      <sz val="13"/>
      <color rgb="FF000000"/>
      <name val="Roboto"/>
      <family val="0"/>
    </font>
    <font>
      <sz val="12"/>
      <color rgb="FF000000"/>
      <name val="Lato"/>
      <family val="0"/>
    </font>
    <font>
      <sz val="12"/>
      <color rgb="FF000000"/>
      <name val="Montserrat"/>
      <family val="0"/>
    </font>
    <font>
      <sz val="12"/>
      <color rgb="FF000000"/>
      <name val="Trebuchet MS"/>
      <family val="2"/>
    </font>
    <font>
      <sz val="12"/>
      <color rgb="FF000000"/>
      <name val="Calibri"/>
      <family val="2"/>
    </font>
    <font>
      <u val="single"/>
      <sz val="14"/>
      <color rgb="FF000000"/>
      <name val="PT Sans"/>
      <family val="0"/>
    </font>
    <font>
      <sz val="11"/>
      <color rgb="FF808080"/>
      <name val="Arial"/>
      <family val="2"/>
    </font>
    <font>
      <sz val="11"/>
      <color rgb="FF000000"/>
      <name val="Geneva"/>
      <family val="0"/>
    </font>
    <font>
      <sz val="11"/>
      <color rgb="FF000000"/>
      <name val="Gotham-Round-Book"/>
      <family val="0"/>
    </font>
    <font>
      <sz val="11"/>
      <color rgb="FF000000"/>
      <name val="Exo"/>
      <family val="0"/>
    </font>
    <font>
      <sz val="11"/>
      <color rgb="FF000000"/>
      <name val="Muli"/>
      <family val="0"/>
    </font>
    <font>
      <sz val="11"/>
      <color rgb="FF333333"/>
      <name val="Muli"/>
      <family val="0"/>
    </font>
    <font>
      <u val="single"/>
      <sz val="11"/>
      <color rgb="FF000000"/>
      <name val="Segoe UI"/>
      <family val="2"/>
    </font>
    <font>
      <sz val="11"/>
      <color rgb="FF000000"/>
      <name val="PT Sans"/>
      <family val="0"/>
    </font>
    <font>
      <sz val="11"/>
      <color rgb="FF808080"/>
      <name val="Open Sans"/>
      <family val="0"/>
    </font>
    <font>
      <sz val="9"/>
      <color rgb="FF000000"/>
      <name val="Open Sans"/>
      <family val="0"/>
    </font>
    <font>
      <sz val="12"/>
      <color rgb="FF000000"/>
      <name val="Lucida Sans Unicode"/>
      <family val="2"/>
    </font>
    <font>
      <sz val="10"/>
      <color rgb="FF000000"/>
      <name val="Arial"/>
      <family val="2"/>
    </font>
    <font>
      <sz val="11"/>
      <color rgb="FF000000"/>
      <name val="Roboto Condensed"/>
      <family val="0"/>
    </font>
    <font>
      <sz val="12"/>
      <color rgb="FF000000"/>
      <name val="Poppins"/>
      <family val="0"/>
    </font>
    <font>
      <sz val="10"/>
      <color rgb="FF000000"/>
      <name val="Lato"/>
      <family val="0"/>
    </font>
    <font>
      <sz val="11"/>
      <color rgb="FF000000"/>
      <name val="Poppins"/>
      <family val="0"/>
    </font>
    <font>
      <sz val="11"/>
      <color rgb="FF000000"/>
      <name val="Montserrat"/>
      <family val="0"/>
    </font>
    <font>
      <sz val="11"/>
      <color rgb="FF000000"/>
      <name val="Trebuchet MS"/>
      <family val="2"/>
    </font>
    <font>
      <sz val="11"/>
      <color rgb="FF808080"/>
      <name val="Trebuchet MS"/>
      <family val="2"/>
    </font>
    <font>
      <sz val="12"/>
      <color rgb="FF000000"/>
      <name val="Source Sans Pro"/>
      <family val="2"/>
    </font>
    <font>
      <sz val="12"/>
      <color rgb="FF000000"/>
      <name val="Webfonts"/>
      <family val="0"/>
    </font>
    <font>
      <sz val="12"/>
      <color rgb="FF000000"/>
      <name val="Roboto-Regular"/>
      <family val="0"/>
    </font>
    <font>
      <sz val="12"/>
      <color rgb="FF000000"/>
      <name val="Open Sans"/>
      <family val="0"/>
    </font>
    <font>
      <b val="true"/>
      <sz val="11"/>
      <color rgb="FF000000"/>
      <name val="Oxygen"/>
      <family val="0"/>
    </font>
    <font>
      <sz val="11"/>
      <color rgb="FF333333"/>
      <name val="-apple-system"/>
      <family val="0"/>
    </font>
    <font>
      <i val="true"/>
      <sz val="11"/>
      <color rgb="FF000000"/>
      <name val="Arial"/>
      <family val="2"/>
    </font>
    <font>
      <sz val="12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sz val="11"/>
      <color rgb="FF000000"/>
      <name val="Barlow"/>
      <family val="0"/>
    </font>
    <font>
      <sz val="12"/>
      <color rgb="FF000000"/>
      <name val="Roboto Condensed"/>
      <family val="0"/>
    </font>
    <font>
      <sz val="11"/>
      <color rgb="FF333333"/>
      <name val="Antiqua"/>
      <family val="0"/>
    </font>
    <font>
      <u val="single"/>
      <sz val="11"/>
      <color rgb="FF333333"/>
      <name val="Arial"/>
      <family val="2"/>
    </font>
    <font>
      <sz val="11"/>
      <color rgb="FF808080"/>
      <name val="Verdana"/>
      <family val="2"/>
    </font>
    <font>
      <sz val="12"/>
      <color rgb="FF333333"/>
      <name val="Arial"/>
      <family val="2"/>
    </font>
    <font>
      <b val="true"/>
      <sz val="13"/>
      <color rgb="FF000000"/>
      <name val="Arial"/>
      <family val="2"/>
    </font>
    <font>
      <sz val="11"/>
      <color rgb="FF333333"/>
      <name val="Helvetica Neue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Raleway"/>
      <family val="0"/>
    </font>
    <font>
      <b val="true"/>
      <sz val="11"/>
      <color rgb="FF333333"/>
      <name val="Raleway"/>
      <family val="0"/>
    </font>
    <font>
      <sz val="10"/>
      <color rgb="FF000000"/>
      <name val="Segoe UI"/>
      <family val="2"/>
    </font>
    <font>
      <sz val="9"/>
      <color rgb="FF333399"/>
      <name val="Verdana"/>
      <family val="2"/>
    </font>
    <font>
      <sz val="11"/>
      <color rgb="FF000000"/>
      <name val="Times New Roman"/>
      <family val="1"/>
    </font>
    <font>
      <sz val="12"/>
      <color rgb="FF000000"/>
      <name val="Barlow-Medium"/>
      <family val="0"/>
    </font>
    <font>
      <b val="true"/>
      <sz val="11"/>
      <color rgb="FF808080"/>
      <name val="Lato"/>
      <family val="0"/>
    </font>
    <font>
      <sz val="9"/>
      <color rgb="FF000000"/>
      <name val="Poppins"/>
      <family val="0"/>
    </font>
    <font>
      <sz val="11"/>
      <color rgb="FF000000"/>
      <name val="Pontano Sans"/>
      <family val="0"/>
    </font>
    <font>
      <sz val="11"/>
      <color rgb="FF003366"/>
      <name val="Trebuchet MS"/>
      <family val="2"/>
    </font>
    <font>
      <sz val="11"/>
      <color rgb="FF000000"/>
      <name val="Lobster"/>
      <family val="0"/>
    </font>
    <font>
      <sz val="12"/>
      <color rgb="FF333333"/>
      <name val="Open Sans"/>
      <family val="0"/>
    </font>
    <font>
      <sz val="11"/>
      <color rgb="FF000000"/>
      <name val="Arial Black"/>
      <family val="2"/>
    </font>
    <font>
      <sz val="11"/>
      <color rgb="FF000000"/>
      <name val="Roboto-Regular"/>
      <family val="0"/>
    </font>
    <font>
      <b val="true"/>
      <sz val="11"/>
      <color rgb="FF000000"/>
      <name val="BPreplayRegular"/>
      <family val="0"/>
    </font>
    <font>
      <sz val="11"/>
      <color rgb="FF000000"/>
      <name val="Nunito Sans"/>
      <family val="0"/>
    </font>
    <font>
      <sz val="12"/>
      <color rgb="FF000000"/>
      <name val="Nunito Sans"/>
      <family val="0"/>
    </font>
    <font>
      <sz val="12"/>
      <color rgb="FF000000"/>
      <name val="-apple-system"/>
      <family val="0"/>
    </font>
    <font>
      <b val="true"/>
      <sz val="11"/>
      <color rgb="FF000000"/>
      <name val="Source Sans Pro"/>
      <family val="2"/>
    </font>
    <font>
      <sz val="10"/>
      <color rgb="FF000000"/>
      <name val="Verdana"/>
      <family val="2"/>
    </font>
    <font>
      <b val="true"/>
      <sz val="11"/>
      <color rgb="FF000000"/>
      <name val="Arial"/>
      <family val="0"/>
    </font>
    <font>
      <sz val="11"/>
      <color rgb="FF000000"/>
      <name val="Tahoma"/>
      <family val="2"/>
    </font>
    <font>
      <sz val="11"/>
      <color rgb="FF808080"/>
      <name val="Tahoma"/>
      <family val="2"/>
    </font>
    <font>
      <sz val="12"/>
      <color rgb="FF003366"/>
      <name val="Tittlefont"/>
      <family val="0"/>
    </font>
    <font>
      <sz val="11"/>
      <color rgb="FF000000"/>
      <name val="MyriadProRegular"/>
      <family val="0"/>
    </font>
    <font>
      <sz val="11"/>
      <color rgb="FF000000"/>
      <name val="Helvetica-w01-light"/>
      <family val="0"/>
    </font>
    <font>
      <sz val="11"/>
      <color rgb="FF333333"/>
      <name val="Lato"/>
      <family val="0"/>
    </font>
    <font>
      <sz val="11"/>
      <color rgb="FF000000"/>
      <name val="Raleway"/>
      <family val="0"/>
    </font>
    <font>
      <sz val="11"/>
      <color rgb="FF000000"/>
      <name val="Glyphicons Halflings"/>
      <family val="0"/>
    </font>
    <font>
      <sz val="11"/>
      <color rgb="FF000000"/>
      <name val="Rajdhani"/>
      <family val="0"/>
    </font>
    <font>
      <b val="true"/>
      <sz val="11"/>
      <color rgb="FF000000"/>
      <name val="Montserratlight"/>
      <family val="0"/>
    </font>
    <font>
      <sz val="12"/>
      <color rgb="FF333333"/>
      <name val="Times New Roman"/>
      <family val="1"/>
    </font>
    <font>
      <b val="true"/>
      <sz val="11"/>
      <color rgb="FF808080"/>
      <name val="Open Sans"/>
      <family val="0"/>
    </font>
    <font>
      <sz val="11"/>
      <color rgb="FF000000"/>
      <name val="Myriadpro"/>
      <family val="0"/>
    </font>
    <font>
      <b val="true"/>
      <sz val="11"/>
      <color rgb="FF000000"/>
      <name val="Verdana"/>
      <family val="2"/>
    </font>
    <font>
      <sz val="11"/>
      <color rgb="FF808080"/>
      <name val="Roboto"/>
      <family val="0"/>
    </font>
    <font>
      <sz val="9"/>
      <color rgb="FF808080"/>
      <name val="Arial"/>
      <family val="2"/>
    </font>
    <font>
      <b val="true"/>
      <sz val="11"/>
      <color rgb="FF333333"/>
      <name val="Roboto"/>
      <family val="0"/>
    </font>
    <font>
      <u val="single"/>
      <sz val="11"/>
      <color rgb="FF000080"/>
      <name val="Arial"/>
      <family val="2"/>
    </font>
    <font>
      <sz val="11"/>
      <color rgb="FF000000"/>
      <name val="Roboto Slab"/>
      <family val="0"/>
    </font>
    <font>
      <b val="true"/>
      <sz val="11"/>
      <color rgb="FF333333"/>
      <name val="Helvetica Neue"/>
      <family val="0"/>
    </font>
    <font>
      <sz val="11"/>
      <color rgb="FF003366"/>
      <name val="Montserrat"/>
      <family val="0"/>
    </font>
    <font>
      <sz val="12"/>
      <color rgb="FF808080"/>
      <name val="Roboto"/>
      <family val="0"/>
    </font>
    <font>
      <sz val="11"/>
      <name val="Roboto"/>
      <family val="0"/>
    </font>
    <font>
      <sz val="12"/>
      <color rgb="FF333333"/>
      <name val="Raleway"/>
      <family val="0"/>
    </font>
    <font>
      <b val="true"/>
      <sz val="12"/>
      <color rgb="FF000000"/>
      <name val="Lato"/>
      <family val="0"/>
    </font>
    <font>
      <sz val="12"/>
      <color rgb="FF000000"/>
      <name val="Josefin Sans"/>
      <family val="0"/>
    </font>
    <font>
      <sz val="10"/>
      <color rgb="FF000000"/>
      <name val="Montserrat"/>
      <family val="0"/>
    </font>
    <font>
      <sz val="10"/>
      <color rgb="FF000000"/>
      <name val="Heebo"/>
      <family val="0"/>
    </font>
    <font>
      <sz val="12"/>
      <color rgb="FF333333"/>
      <name val="BPreplayRegular"/>
      <family val="0"/>
    </font>
    <font>
      <sz val="11"/>
      <color rgb="FF000000"/>
      <name val="Roboto-Medium"/>
      <family val="0"/>
    </font>
    <font>
      <sz val="12"/>
      <color rgb="FF000000"/>
      <name val="Rubik"/>
      <family val="0"/>
    </font>
    <font>
      <sz val="14"/>
      <color rgb="FF000000"/>
      <name val="Helvetica Neue"/>
      <family val="0"/>
    </font>
    <font>
      <sz val="14"/>
      <color rgb="FF808080"/>
      <name val="Lato"/>
      <family val="0"/>
    </font>
    <font>
      <sz val="12"/>
      <color rgb="FF333333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C0C0C0"/>
      </top>
      <bottom/>
      <diagonal/>
    </border>
    <border diagonalUp="false" diagonalDown="false">
      <left style="medium"/>
      <right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9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9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8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8" borderId="4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9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9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9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5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1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2" fillId="1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6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6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2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9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9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9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8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5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9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7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1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8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7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3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4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5" fillId="8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1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1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5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8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2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0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1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9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8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9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2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rmgrdu.ac.in/" TargetMode="External"/><Relationship Id="rId2" Type="http://schemas.openxmlformats.org/officeDocument/2006/relationships/hyperlink" Target="http://veltechengg.com/" TargetMode="External"/><Relationship Id="rId3" Type="http://schemas.openxmlformats.org/officeDocument/2006/relationships/hyperlink" Target="https://www.bharathuniv.ac.in/" TargetMode="External"/><Relationship Id="rId4" Type="http://schemas.openxmlformats.org/officeDocument/2006/relationships/hyperlink" Target="https://www.google.com/search?q=thangavelu+engineering+college+chennai+contact+number&amp;rlz=1C1FKPE_enIN979IN979&amp;oq=Thangavelu+Engineering+College%2C+Chennai+contact+&amp;aqs=chrome.1.69i57j33i22i29i30.4953j0j4&amp;sourceid=chrome&amp;ie=UTF-8" TargetMode="External"/><Relationship Id="rId5" Type="http://schemas.openxmlformats.org/officeDocument/2006/relationships/hyperlink" Target="http://www.thangavelu.edu.in/" TargetMode="External"/><Relationship Id="rId6" Type="http://schemas.openxmlformats.org/officeDocument/2006/relationships/hyperlink" Target="https://hindustanuniv.ac.in/" TargetMode="External"/><Relationship Id="rId7" Type="http://schemas.openxmlformats.org/officeDocument/2006/relationships/hyperlink" Target="https://mgcchennai.ac.in/" TargetMode="External"/><Relationship Id="rId8" Type="http://schemas.openxmlformats.org/officeDocument/2006/relationships/hyperlink" Target="https://sims.sairam.edu.in/" TargetMode="External"/><Relationship Id="rId9" Type="http://schemas.openxmlformats.org/officeDocument/2006/relationships/hyperlink" Target="https://sairam.edu.in/" TargetMode="External"/><Relationship Id="rId10" Type="http://schemas.openxmlformats.org/officeDocument/2006/relationships/hyperlink" Target="http://ceg.annauniv.edu/" TargetMode="External"/><Relationship Id="rId11" Type="http://schemas.openxmlformats.org/officeDocument/2006/relationships/hyperlink" Target="http://www.velhightech.com/" TargetMode="External"/><Relationship Id="rId12" Type="http://schemas.openxmlformats.org/officeDocument/2006/relationships/hyperlink" Target="https://www.spcet.ac.in/" TargetMode="External"/><Relationship Id="rId13" Type="http://schemas.openxmlformats.org/officeDocument/2006/relationships/hyperlink" Target="http://www.jeppiaarsrr.in/" TargetMode="External"/><Relationship Id="rId14" Type="http://schemas.openxmlformats.org/officeDocument/2006/relationships/hyperlink" Target="http://skce.weebly.com/" TargetMode="External"/><Relationship Id="rId15" Type="http://schemas.openxmlformats.org/officeDocument/2006/relationships/hyperlink" Target="http://www.princedrkvasudevan.com/" TargetMode="External"/><Relationship Id="rId16" Type="http://schemas.openxmlformats.org/officeDocument/2006/relationships/hyperlink" Target="http://www.pmrengg.org/" TargetMode="External"/><Relationship Id="rId17" Type="http://schemas.openxmlformats.org/officeDocument/2006/relationships/hyperlink" Target="https://www.newprinceshribhavani.com/" TargetMode="External"/><Relationship Id="rId18" Type="http://schemas.openxmlformats.org/officeDocument/2006/relationships/hyperlink" Target="https://litedu.in/" TargetMode="External"/><Relationship Id="rId19" Type="http://schemas.openxmlformats.org/officeDocument/2006/relationships/hyperlink" Target="https://srmeaswari.ac.in/" TargetMode="External"/><Relationship Id="rId20" Type="http://schemas.openxmlformats.org/officeDocument/2006/relationships/hyperlink" Target="https://dscet.ac.in/" TargetMode="External"/><Relationship Id="rId21" Type="http://schemas.openxmlformats.org/officeDocument/2006/relationships/hyperlink" Target="https://www.cipet.gov.in/" TargetMode="External"/><Relationship Id="rId22" Type="http://schemas.openxmlformats.org/officeDocument/2006/relationships/hyperlink" Target="http://www.bietedu.in/" TargetMode="External"/><Relationship Id="rId23" Type="http://schemas.openxmlformats.org/officeDocument/2006/relationships/hyperlink" Target="https://act.edu.in/" TargetMode="External"/><Relationship Id="rId24" Type="http://schemas.openxmlformats.org/officeDocument/2006/relationships/hyperlink" Target="https://kcgcollege.ac.in/" TargetMode="External"/><Relationship Id="rId25" Type="http://schemas.openxmlformats.org/officeDocument/2006/relationships/hyperlink" Target="https://www.tnsfconsortium.org/" TargetMode="External"/><Relationship Id="rId26" Type="http://schemas.openxmlformats.org/officeDocument/2006/relationships/hyperlink" Target="http://sriramec.edu.in/" TargetMode="External"/><Relationship Id="rId27" Type="http://schemas.openxmlformats.org/officeDocument/2006/relationships/hyperlink" Target="https://www.cttewc.edu.in/" TargetMode="External"/><Relationship Id="rId28" Type="http://schemas.openxmlformats.org/officeDocument/2006/relationships/hyperlink" Target="https://www.patriciancollege.ac.in/" TargetMode="External"/><Relationship Id="rId29" Type="http://schemas.openxmlformats.org/officeDocument/2006/relationships/hyperlink" Target="http://tmgcollege.edu.in/" TargetMode="External"/><Relationship Id="rId30" Type="http://schemas.openxmlformats.org/officeDocument/2006/relationships/hyperlink" Target="https://kcskasinadarcollege.in/" TargetMode="External"/><Relationship Id="rId31" Type="http://schemas.openxmlformats.org/officeDocument/2006/relationships/hyperlink" Target="http://www.cnasc.edu.in/" TargetMode="External"/><Relationship Id="rId32" Type="http://schemas.openxmlformats.org/officeDocument/2006/relationships/hyperlink" Target="http://www.dgvaishnavcollege.edu.in/" TargetMode="External"/><Relationship Id="rId33" Type="http://schemas.openxmlformats.org/officeDocument/2006/relationships/hyperlink" Target="http://infoapolloengg.in/" TargetMode="External"/><Relationship Id="rId34" Type="http://schemas.openxmlformats.org/officeDocument/2006/relationships/hyperlink" Target="http://www.apolloengg.in/" TargetMode="External"/><Relationship Id="rId35" Type="http://schemas.openxmlformats.org/officeDocument/2006/relationships/hyperlink" Target="http://www.mgrjanaki.ac.in/" TargetMode="External"/><Relationship Id="rId36" Type="http://schemas.openxmlformats.org/officeDocument/2006/relationships/hyperlink" Target="https://www.google.com/search?q=apollo+arts+science+college+chennai+contact+number&amp;rlz=1C1FKPE_enIN979IN979&amp;oq=Apollo+Arts+Science+College%2C+Chennai+contact+&amp;aqs=chrome.1.69i57j33i22i29i30.7521j0j4&amp;sourceid=chrome&amp;ie=UTF-8" TargetMode="External"/><Relationship Id="rId37" Type="http://schemas.openxmlformats.org/officeDocument/2006/relationships/hyperlink" Target="http://www.apolloarts.in/" TargetMode="External"/><Relationship Id="rId38" Type="http://schemas.openxmlformats.org/officeDocument/2006/relationships/hyperlink" Target="https://www.google.com/search?q=royal+college+of+engineering+and+technology+chennai+contact+number&amp;rlz=1C1FKPE_enIN979IN979&amp;oq=Royal+College+Of+Engineering+And+Technology%2C+Chennai+contact&amp;aqs=chrome.1.69i57j33i160l2.4493j0j4&amp;sourceid=chrome&amp;ie=UTF-8" TargetMode="External"/><Relationship Id="rId39" Type="http://schemas.openxmlformats.org/officeDocument/2006/relationships/hyperlink" Target="http://royalcet.ac.in/" TargetMode="External"/><Relationship Id="rId40" Type="http://schemas.openxmlformats.org/officeDocument/2006/relationships/hyperlink" Target="https://www.rgce.edu.in/" TargetMode="External"/><Relationship Id="rId41" Type="http://schemas.openxmlformats.org/officeDocument/2006/relationships/hyperlink" Target="https://mce.edu.in/" TargetMode="External"/><Relationship Id="rId42" Type="http://schemas.openxmlformats.org/officeDocument/2006/relationships/hyperlink" Target="https://alphagroup.edu/engineering/" TargetMode="External"/><Relationship Id="rId43" Type="http://schemas.openxmlformats.org/officeDocument/2006/relationships/hyperlink" Target="https://www.google.com/search?q=Madha+Institute+Of+Engineering+And+Technology%2C+Chennai&amp;rlz=1C1CHBF_enIN991IN991&amp;oq=Madha+Institute+Of+Engineering+And+Technology%2C+Chennai&amp;aqs=chrome..69i57j0i512.1219j0j7&amp;sourceid=chrome&amp;ie=UTF-8" TargetMode="External"/><Relationship Id="rId44" Type="http://schemas.openxmlformats.org/officeDocument/2006/relationships/hyperlink" Target="http://www.madhaengineeringandtechnology.com/" TargetMode="External"/><Relationship Id="rId45" Type="http://schemas.openxmlformats.org/officeDocument/2006/relationships/hyperlink" Target="http://www.madhaartsandscience.com/" TargetMode="External"/><Relationship Id="rId46" Type="http://schemas.openxmlformats.org/officeDocument/2006/relationships/hyperlink" Target="https://ijce.ac.in/" TargetMode="External"/><Relationship Id="rId47" Type="http://schemas.openxmlformats.org/officeDocument/2006/relationships/hyperlink" Target="mailto:principal@jaenggcollege.com?subject=J%20A%20Institute%20Of%20Engineering%20&amp;%20Technology%20-%20From%20Infoline.com&amp;body=Dear%20Sir,%20I%20am%20intrested%20in%20you%20products.%20This%20email%20has%20been%20send%20from%20http://infoline.com" TargetMode="External"/><Relationship Id="rId48" Type="http://schemas.openxmlformats.org/officeDocument/2006/relationships/hyperlink" Target="http://www.jaenggcollege.com/" TargetMode="External"/><Relationship Id="rId49" Type="http://schemas.openxmlformats.org/officeDocument/2006/relationships/hyperlink" Target="https://bmc.ac.in/" TargetMode="External"/><Relationship Id="rId50" Type="http://schemas.openxmlformats.org/officeDocument/2006/relationships/hyperlink" Target="http://www.agarsencollege.com/" TargetMode="External"/><Relationship Id="rId51" Type="http://schemas.openxmlformats.org/officeDocument/2006/relationships/hyperlink" Target="http://princescience.in/" TargetMode="External"/><Relationship Id="rId52" Type="http://schemas.openxmlformats.org/officeDocument/2006/relationships/hyperlink" Target="http://sriramcas.edu.in/" TargetMode="External"/><Relationship Id="rId53" Type="http://schemas.openxmlformats.org/officeDocument/2006/relationships/hyperlink" Target="https://www.annauniv.edu/act/" TargetMode="External"/><Relationship Id="rId54" Type="http://schemas.openxmlformats.org/officeDocument/2006/relationships/hyperlink" Target="http://ptleecncet.org/" TargetMode="External"/><Relationship Id="rId55" Type="http://schemas.openxmlformats.org/officeDocument/2006/relationships/hyperlink" Target="mailto:sjcemmi@gmail.com" TargetMode="External"/><Relationship Id="rId56" Type="http://schemas.openxmlformats.org/officeDocument/2006/relationships/hyperlink" Target="http://stjoseph.ac.in/" TargetMode="External"/><Relationship Id="rId57" Type="http://schemas.openxmlformats.org/officeDocument/2006/relationships/hyperlink" Target="https://svcet.tripod.com/" TargetMode="External"/><Relationship Id="rId58" Type="http://schemas.openxmlformats.org/officeDocument/2006/relationships/hyperlink" Target="http://www.sriniet.edu.in/" TargetMode="External"/><Relationship Id="rId59" Type="http://schemas.openxmlformats.org/officeDocument/2006/relationships/hyperlink" Target="mailto:admin@skrenggcollege.org" TargetMode="External"/><Relationship Id="rId60" Type="http://schemas.openxmlformats.org/officeDocument/2006/relationships/hyperlink" Target="http://skrec.org/" TargetMode="External"/><Relationship Id="rId61" Type="http://schemas.openxmlformats.org/officeDocument/2006/relationships/hyperlink" Target="mailto:saec@saec.ac.in" TargetMode="External"/><Relationship Id="rId62" Type="http://schemas.openxmlformats.org/officeDocument/2006/relationships/hyperlink" Target="https://saec.ac.in/" TargetMode="External"/><Relationship Id="rId63" Type="http://schemas.openxmlformats.org/officeDocument/2006/relationships/hyperlink" Target="http://psvpec.in/" TargetMode="External"/><Relationship Id="rId64" Type="http://schemas.openxmlformats.org/officeDocument/2006/relationships/hyperlink" Target="https://panimalar.ac.in/" TargetMode="External"/><Relationship Id="rId65" Type="http://schemas.openxmlformats.org/officeDocument/2006/relationships/hyperlink" Target="http://prec.edu.in/contact/" TargetMode="External"/><Relationship Id="rId66" Type="http://schemas.openxmlformats.org/officeDocument/2006/relationships/hyperlink" Target="http://prec.edu.in/" TargetMode="External"/><Relationship Id="rId67" Type="http://schemas.openxmlformats.org/officeDocument/2006/relationships/hyperlink" Target="http://www.msec.edu.in/" TargetMode="External"/><Relationship Id="rId68" Type="http://schemas.openxmlformats.org/officeDocument/2006/relationships/hyperlink" Target="https://www.mnmjec.ac.in/Contact.html" TargetMode="External"/><Relationship Id="rId69" Type="http://schemas.openxmlformats.org/officeDocument/2006/relationships/hyperlink" Target="https://www.mnmjec.ac.in/" TargetMode="External"/><Relationship Id="rId70" Type="http://schemas.openxmlformats.org/officeDocument/2006/relationships/hyperlink" Target="mailto:office@dmice.ac.in" TargetMode="External"/><Relationship Id="rId71" Type="http://schemas.openxmlformats.org/officeDocument/2006/relationships/hyperlink" Target="https://dmice.ac.in/" TargetMode="External"/><Relationship Id="rId72" Type="http://schemas.openxmlformats.org/officeDocument/2006/relationships/hyperlink" Target="http://www.msajce-edu.in/" TargetMode="External"/><Relationship Id="rId73" Type="http://schemas.openxmlformats.org/officeDocument/2006/relationships/hyperlink" Target="https://www.aalimec.ac.in/" TargetMode="External"/><Relationship Id="rId74" Type="http://schemas.openxmlformats.org/officeDocument/2006/relationships/hyperlink" Target="https://wcc.edu.in/" TargetMode="External"/><Relationship Id="rId75" Type="http://schemas.openxmlformats.org/officeDocument/2006/relationships/hyperlink" Target="http://www.velammal.edu.in/" TargetMode="External"/><Relationship Id="rId76" Type="http://schemas.openxmlformats.org/officeDocument/2006/relationships/hyperlink" Target="mailto:admin@thangavelu.edu.in" TargetMode="External"/><Relationship Id="rId77" Type="http://schemas.openxmlformats.org/officeDocument/2006/relationships/hyperlink" Target="http://www.thangavelu.edu.in/" TargetMode="External"/><Relationship Id="rId78" Type="http://schemas.openxmlformats.org/officeDocument/2006/relationships/hyperlink" Target="https://www.tcas.net.in/" TargetMode="External"/><Relationship Id="rId79" Type="http://schemas.openxmlformats.org/officeDocument/2006/relationships/hyperlink" Target="https://tagore-engg.ac.in/" TargetMode="External"/><Relationship Id="rId80" Type="http://schemas.openxmlformats.org/officeDocument/2006/relationships/hyperlink" Target="https://www.svce.ac.in/" TargetMode="External"/><Relationship Id="rId81" Type="http://schemas.openxmlformats.org/officeDocument/2006/relationships/hyperlink" Target="https://www.rajalakshmi.org/" TargetMode="External"/><Relationship Id="rId82" Type="http://schemas.openxmlformats.org/officeDocument/2006/relationships/hyperlink" Target="https://presidencycollege.ac.in/contact-us/" TargetMode="External"/><Relationship Id="rId83" Type="http://schemas.openxmlformats.org/officeDocument/2006/relationships/hyperlink" Target="https://prathyusha.edu.in/" TargetMode="External"/><Relationship Id="rId84" Type="http://schemas.openxmlformats.org/officeDocument/2006/relationships/hyperlink" Target="https://www.mccpei.com/" TargetMode="External"/><Relationship Id="rId85" Type="http://schemas.openxmlformats.org/officeDocument/2006/relationships/hyperlink" Target="http://www.madhaengineeringcollege.com/" TargetMode="External"/><Relationship Id="rId86" Type="http://schemas.openxmlformats.org/officeDocument/2006/relationships/hyperlink" Target="mailto:mopvaishnav@mopvc.edu.in" TargetMode="External"/><Relationship Id="rId87" Type="http://schemas.openxmlformats.org/officeDocument/2006/relationships/hyperlink" Target="mailto:admission@loyolacollege.edu" TargetMode="External"/><Relationship Id="rId88" Type="http://schemas.openxmlformats.org/officeDocument/2006/relationships/hyperlink" Target="http://www.loyolacollege.edu/" TargetMode="External"/><Relationship Id="rId89" Type="http://schemas.openxmlformats.org/officeDocument/2006/relationships/hyperlink" Target="https://jerusalemengg.ac.in/contact.php" TargetMode="External"/><Relationship Id="rId90" Type="http://schemas.openxmlformats.org/officeDocument/2006/relationships/hyperlink" Target="https://jerusalemengg.ac.in/" TargetMode="External"/><Relationship Id="rId91" Type="http://schemas.openxmlformats.org/officeDocument/2006/relationships/hyperlink" Target="http://jec.ac.in/" TargetMode="External"/><Relationship Id="rId92" Type="http://schemas.openxmlformats.org/officeDocument/2006/relationships/hyperlink" Target="mailto:admission@gkmgroup.in,%20pro@gkmgroup.in" TargetMode="External"/><Relationship Id="rId93" Type="http://schemas.openxmlformats.org/officeDocument/2006/relationships/hyperlink" Target="http://www.gkmcet.net.in/contact.php" TargetMode="External"/><Relationship Id="rId94" Type="http://schemas.openxmlformats.org/officeDocument/2006/relationships/hyperlink" Target="https://srmeaswari.ac.in/" TargetMode="External"/><Relationship Id="rId95" Type="http://schemas.openxmlformats.org/officeDocument/2006/relationships/hyperlink" Target="http://annaiveilankannis.com/" TargetMode="External"/><Relationship Id="rId96" Type="http://schemas.openxmlformats.org/officeDocument/2006/relationships/hyperlink" Target="http://www.sivetcollege.com/" TargetMode="External"/><Relationship Id="rId97" Type="http://schemas.openxmlformats.org/officeDocument/2006/relationships/hyperlink" Target="https://www.jnn.edu.in/" TargetMode="External"/><Relationship Id="rId98" Type="http://schemas.openxmlformats.org/officeDocument/2006/relationships/hyperlink" Target="https://www.google.com/search?q=Thiruvalluvar+College+of+Engineering+contact+number&amp;rlz=1C1FKPE_enIN979IN979&amp;oq=Thiruvalluvar+College+of+Engineering+contact+number&amp;aqs=chrome..69i57j0i22i30.6249j0j4&amp;sourceid=chrome&amp;ie=UTF-8" TargetMode="External"/><Relationship Id="rId99" Type="http://schemas.openxmlformats.org/officeDocument/2006/relationships/hyperlink" Target="http://www.tcet.co.in/" TargetMode="External"/><Relationship Id="rId100" Type="http://schemas.openxmlformats.org/officeDocument/2006/relationships/hyperlink" Target="https://www.ssn.edu.in/" TargetMode="External"/><Relationship Id="rId101" Type="http://schemas.openxmlformats.org/officeDocument/2006/relationships/hyperlink" Target="http://www.dhanapalancollege.com/" TargetMode="External"/><Relationship Id="rId102" Type="http://schemas.openxmlformats.org/officeDocument/2006/relationships/hyperlink" Target="http://www.valliammal.edu.in/" TargetMode="External"/><Relationship Id="rId103" Type="http://schemas.openxmlformats.org/officeDocument/2006/relationships/hyperlink" Target="http://www.dhanapalancollege.com/" TargetMode="External"/><Relationship Id="rId104" Type="http://schemas.openxmlformats.org/officeDocument/2006/relationships/hyperlink" Target="http://www.qmgcw.in/" TargetMode="External"/><Relationship Id="rId105" Type="http://schemas.openxmlformats.org/officeDocument/2006/relationships/hyperlink" Target="https://chellammal.edu.in/" TargetMode="External"/><Relationship Id="rId106" Type="http://schemas.openxmlformats.org/officeDocument/2006/relationships/hyperlink" Target="http://www.stjosephcollege.in/" TargetMode="External"/><Relationship Id="rId107" Type="http://schemas.openxmlformats.org/officeDocument/2006/relationships/hyperlink" Target="http://pachaiyappaschennai.net/" TargetMode="External"/><Relationship Id="rId108" Type="http://schemas.openxmlformats.org/officeDocument/2006/relationships/hyperlink" Target="http://www.dgvaishnavcollege.com/" TargetMode="External"/><Relationship Id="rId109" Type="http://schemas.openxmlformats.org/officeDocument/2006/relationships/hyperlink" Target="https://violetcollege.in/" TargetMode="External"/><Relationship Id="rId110" Type="http://schemas.openxmlformats.org/officeDocument/2006/relationships/hyperlink" Target="mailto:dbjainmca@yahoo.co.in" TargetMode="External"/><Relationship Id="rId111" Type="http://schemas.openxmlformats.org/officeDocument/2006/relationships/hyperlink" Target="https://www.dbjaincollege.org/" TargetMode="External"/><Relationship Id="rId112" Type="http://schemas.openxmlformats.org/officeDocument/2006/relationships/hyperlink" Target="http://hindusthan.net/hicet/" TargetMode="External"/><Relationship Id="rId113" Type="http://schemas.openxmlformats.org/officeDocument/2006/relationships/hyperlink" Target="mailto:contact@amace.edu.in" TargetMode="External"/><Relationship Id="rId114" Type="http://schemas.openxmlformats.org/officeDocument/2006/relationships/hyperlink" Target="http://amace.edu.in/" TargetMode="External"/><Relationship Id="rId115" Type="http://schemas.openxmlformats.org/officeDocument/2006/relationships/hyperlink" Target="https://www.google.com/search?q=Dwarka+Doss+Goverdhan+Doss+Vaishnav+College+contact+number&amp;rlz=1C1FKPE_enIN979IN979&amp;oq=Dwarka+Doss+Goverdhan+Doss+Vaishnav+College+contact+number&amp;aqs=chrome..69i57j0i10i22i30.5242j0j4&amp;sourceid=chrome&amp;ie=UTF-8" TargetMode="External"/><Relationship Id="rId116" Type="http://schemas.openxmlformats.org/officeDocument/2006/relationships/hyperlink" Target="mailto:principal@dgvaishnavcollege.edu.in" TargetMode="External"/><Relationship Id="rId117" Type="http://schemas.openxmlformats.org/officeDocument/2006/relationships/hyperlink" Target="https://www.dgvaishnavcollege.edu.in/" TargetMode="External"/><Relationship Id="rId118" Type="http://schemas.openxmlformats.org/officeDocument/2006/relationships/hyperlink" Target="mailto:vistas@velsuniv.ac.in" TargetMode="External"/><Relationship Id="rId119" Type="http://schemas.openxmlformats.org/officeDocument/2006/relationships/hyperlink" Target="http://www.velsuniv.ac.in/" TargetMode="External"/><Relationship Id="rId120" Type="http://schemas.openxmlformats.org/officeDocument/2006/relationships/hyperlink" Target="http://www.sasthaartscollege.in/" TargetMode="External"/><Relationship Id="rId121" Type="http://schemas.openxmlformats.org/officeDocument/2006/relationships/hyperlink" Target="http://www.smecollege.edu/" TargetMode="External"/><Relationship Id="rId122" Type="http://schemas.openxmlformats.org/officeDocument/2006/relationships/hyperlink" Target="http://www.sathaktrust.com/" TargetMode="External"/><Relationship Id="rId123" Type="http://schemas.openxmlformats.org/officeDocument/2006/relationships/hyperlink" Target="http://www.meenakshicollege.com/" TargetMode="External"/><Relationship Id="rId124" Type="http://schemas.openxmlformats.org/officeDocument/2006/relationships/hyperlink" Target="https://www.jbascollege.edu.in/" TargetMode="External"/><Relationship Id="rId125" Type="http://schemas.openxmlformats.org/officeDocument/2006/relationships/hyperlink" Target="http://www.velmultimedia.com/" TargetMode="External"/><Relationship Id="rId126" Type="http://schemas.openxmlformats.org/officeDocument/2006/relationships/hyperlink" Target="http://www.jcas.co.in/" TargetMode="External"/><Relationship Id="rId127" Type="http://schemas.openxmlformats.org/officeDocument/2006/relationships/hyperlink" Target="https://web.whatsapp.com/send?text=hi&amp;phone=918826978461" TargetMode="External"/><Relationship Id="rId128" Type="http://schemas.openxmlformats.org/officeDocument/2006/relationships/hyperlink" Target="http://www.mufet.edu.in/" TargetMode="External"/><Relationship Id="rId129" Type="http://schemas.openxmlformats.org/officeDocument/2006/relationships/hyperlink" Target="https://www.google.com/search?q=New+Prince+Shri+Bhavani+Arts+and+Science+College%2C+Chennai+contact+number&amp;rlz=1C1FKPE_enIN979IN979&amp;oq=New+Prince+Shri+Bhavani+Arts+and+Science+College%2C+Chennai+contact+number&amp;aqs=chrome..69i57.4889j0j4&amp;sourceid=chrome&amp;ie" TargetMode="External"/><Relationship Id="rId130" Type="http://schemas.openxmlformats.org/officeDocument/2006/relationships/hyperlink" Target="https://www.shrikrishnaswamycollegeforwomen.com/" TargetMode="External"/><Relationship Id="rId131" Type="http://schemas.openxmlformats.org/officeDocument/2006/relationships/hyperlink" Target="http://www.sdnbvc.in/" TargetMode="External"/><Relationship Id="rId132" Type="http://schemas.openxmlformats.org/officeDocument/2006/relationships/hyperlink" Target="https://www.google.com/search?q=Christ+Arts+And+Science+College%2C+Channai+contact+number&amp;rlz=1C1FKPE_enIN979IN979&amp;oq=Christ+Arts+And+Science+College%2C+Channai+contact+number&amp;aqs=chrome..69i57j33i10i22i29i30.5376j0j4&amp;sourceid=chrome&amp;ie=UTF-8" TargetMode="External"/><Relationship Id="rId133" Type="http://schemas.openxmlformats.org/officeDocument/2006/relationships/hyperlink" Target="https://www.google.com/search?q=RB+Gothi+Jain+College+For+Women%2C+Chennai+contact+number&amp;rlz=1C1FKPE_enIN979IN979&amp;oq=RB+Gothi+Jain+College+For+Women%2C+Chennai+contact+number&amp;aqs=chrome..69i57.5405j0j4&amp;sourceid=chrome&amp;ie=UTF-8" TargetMode="External"/><Relationship Id="rId134" Type="http://schemas.openxmlformats.org/officeDocument/2006/relationships/hyperlink" Target="http://www.rbgothijaincollege.com/" TargetMode="External"/><Relationship Id="rId135" Type="http://schemas.openxmlformats.org/officeDocument/2006/relationships/hyperlink" Target="https://chennaiartscollege.ncas.in/" TargetMode="External"/><Relationship Id="rId136" Type="http://schemas.openxmlformats.org/officeDocument/2006/relationships/hyperlink" Target="http://www.drbccchinducollege.ac.in/" TargetMode="External"/><Relationship Id="rId137" Type="http://schemas.openxmlformats.org/officeDocument/2006/relationships/hyperlink" Target="http://www.nandanamartscollege.info/" TargetMode="External"/><Relationship Id="rId138" Type="http://schemas.openxmlformats.org/officeDocument/2006/relationships/hyperlink" Target="http://www.sreemuthukumaraswamycollege.com/" TargetMode="External"/><Relationship Id="rId139" Type="http://schemas.openxmlformats.org/officeDocument/2006/relationships/hyperlink" Target="http://www.sokaikedacollege.in/" TargetMode="External"/><Relationship Id="rId140" Type="http://schemas.openxmlformats.org/officeDocument/2006/relationships/hyperlink" Target="http://www.amcas.in/" TargetMode="External"/><Relationship Id="rId141" Type="http://schemas.openxmlformats.org/officeDocument/2006/relationships/hyperlink" Target="http://www.samsengineering.co/" TargetMode="External"/><Relationship Id="rId142" Type="http://schemas.openxmlformats.org/officeDocument/2006/relationships/hyperlink" Target="http://www.thenewcollege.in/" TargetMode="External"/><Relationship Id="rId143" Type="http://schemas.openxmlformats.org/officeDocument/2006/relationships/hyperlink" Target="https://stellamariscollege.edu.in/" TargetMode="External"/><Relationship Id="rId144" Type="http://schemas.openxmlformats.org/officeDocument/2006/relationships/hyperlink" Target="http://www.sriramanujar.ac.in/" TargetMode="External"/><Relationship Id="rId145" Type="http://schemas.openxmlformats.org/officeDocument/2006/relationships/hyperlink" Target="http://sirtheagarayacollege.com/" TargetMode="External"/><Relationship Id="rId146" Type="http://schemas.openxmlformats.org/officeDocument/2006/relationships/hyperlink" Target="http://www.sdnbvc.com/" TargetMode="External"/><Relationship Id="rId147" Type="http://schemas.openxmlformats.org/officeDocument/2006/relationships/hyperlink" Target="http://www.queenmarys.net/" TargetMode="External"/><Relationship Id="rId148" Type="http://schemas.openxmlformats.org/officeDocument/2006/relationships/hyperlink" Target="https://www.presidencycollegechennai.ac.in/UI/ContactPage.aspx" TargetMode="External"/><Relationship Id="rId149" Type="http://schemas.openxmlformats.org/officeDocument/2006/relationships/hyperlink" Target="https://www.presidencycollegechennai.ac.i/" TargetMode="External"/><Relationship Id="rId150" Type="http://schemas.openxmlformats.org/officeDocument/2006/relationships/hyperlink" Target="mailto:principal@mcc.edu.in" TargetMode="External"/><Relationship Id="rId151" Type="http://schemas.openxmlformats.org/officeDocument/2006/relationships/hyperlink" Target="https://mcc.edu.in/" TargetMode="External"/><Relationship Id="rId152" Type="http://schemas.openxmlformats.org/officeDocument/2006/relationships/hyperlink" Target="http://www.krmmc.ac.in/" TargetMode="External"/><Relationship Id="rId153" Type="http://schemas.openxmlformats.org/officeDocument/2006/relationships/hyperlink" Target="https://www.hicas.ac.in/" TargetMode="External"/><Relationship Id="rId154" Type="http://schemas.openxmlformats.org/officeDocument/2006/relationships/hyperlink" Target="https://www.gurunanakcollege.in/" TargetMode="External"/><Relationship Id="rId155" Type="http://schemas.openxmlformats.org/officeDocument/2006/relationships/hyperlink" Target="mailto:principal@ethirajcollege.edu.in" TargetMode="External"/><Relationship Id="rId156" Type="http://schemas.openxmlformats.org/officeDocument/2006/relationships/hyperlink" Target="https://ethirajcollege.edu.in/" TargetMode="External"/><Relationship Id="rId157" Type="http://schemas.openxmlformats.org/officeDocument/2006/relationships/hyperlink" Target="http://www.mgrjanaki.ac.in/" TargetMode="External"/><Relationship Id="rId158" Type="http://schemas.openxmlformats.org/officeDocument/2006/relationships/hyperlink" Target="http://www.cttecollegechennai.com/" TargetMode="External"/><Relationship Id="rId159" Type="http://schemas.openxmlformats.org/officeDocument/2006/relationships/hyperlink" Target="https://www.thiruthangalnadarcollege.org/" TargetMode="External"/><Relationship Id="rId160" Type="http://schemas.openxmlformats.org/officeDocument/2006/relationships/hyperlink" Target="https://scpjaincollege.com/" TargetMode="External"/><Relationship Id="rId161" Type="http://schemas.openxmlformats.org/officeDocument/2006/relationships/hyperlink" Target="http://tsncollege.ac.in/" TargetMode="External"/><Relationship Id="rId162" Type="http://schemas.openxmlformats.org/officeDocument/2006/relationships/hyperlink" Target="http://smasc.edu.in/" TargetMode="External"/><Relationship Id="rId163" Type="http://schemas.openxmlformats.org/officeDocument/2006/relationships/hyperlink" Target="https://www.grmenggcollege.org/" TargetMode="External"/><Relationship Id="rId164" Type="http://schemas.openxmlformats.org/officeDocument/2006/relationships/hyperlink" Target="http://jec044confgmail.com/" TargetMode="External"/><Relationship Id="rId165" Type="http://schemas.openxmlformats.org/officeDocument/2006/relationships/hyperlink" Target="http://www.sakthiengineeringcollege.org/" TargetMode="External"/><Relationship Id="rId166" Type="http://schemas.openxmlformats.org/officeDocument/2006/relationships/hyperlink" Target="http://cknc.edu.in/" TargetMode="External"/><Relationship Id="rId167" Type="http://schemas.openxmlformats.org/officeDocument/2006/relationships/hyperlink" Target="http://srikrishnacollege.co.in/" TargetMode="External"/><Relationship Id="rId168" Type="http://schemas.openxmlformats.org/officeDocument/2006/relationships/hyperlink" Target="http://www.magnace.com/" TargetMode="External"/><Relationship Id="rId169" Type="http://schemas.openxmlformats.org/officeDocument/2006/relationships/hyperlink" Target="http://principalgkmcet.net.in/" TargetMode="External"/><Relationship Id="rId170" Type="http://schemas.openxmlformats.org/officeDocument/2006/relationships/hyperlink" Target="http://www.gkmcet.net.in/" TargetMode="External"/><Relationship Id="rId171" Type="http://schemas.openxmlformats.org/officeDocument/2006/relationships/hyperlink" Target="https://www.google.com/search?q=VLB+Janakiammal+College+of+Engineering+Technology%2C+Coimbatore+CONTACT+NUMBER&amp;rlz=1C1FKPE_enIN979IN979&amp;oq=VLB+Janakiammal+College+of+Engineering+Technology%2C+Coimbatore+CONTACT+NUMBER&amp;aqs=chrome..69i57.9509j0j4&amp;sourceid=c" TargetMode="External"/><Relationship Id="rId172" Type="http://schemas.openxmlformats.org/officeDocument/2006/relationships/hyperlink" Target="https://www.vimscbe.ac.in/" TargetMode="External"/><Relationship Id="rId173" Type="http://schemas.openxmlformats.org/officeDocument/2006/relationships/hyperlink" Target="https://www.vsbcetc.com/" TargetMode="External"/><Relationship Id="rId174" Type="http://schemas.openxmlformats.org/officeDocument/2006/relationships/hyperlink" Target="https://www.sugunace.com/" TargetMode="External"/><Relationship Id="rId175" Type="http://schemas.openxmlformats.org/officeDocument/2006/relationships/hyperlink" Target="http://www.soaciet.edu.in/" TargetMode="External"/><Relationship Id="rId176" Type="http://schemas.openxmlformats.org/officeDocument/2006/relationships/hyperlink" Target="https://www.sriet.ac.in/" TargetMode="External"/><Relationship Id="rId177" Type="http://schemas.openxmlformats.org/officeDocument/2006/relationships/hyperlink" Target="http://www.skct.edu.in/" TargetMode="External"/><Relationship Id="rId178" Type="http://schemas.openxmlformats.org/officeDocument/2006/relationships/hyperlink" Target="https://www.sreesakthi.edu.in/" TargetMode="External"/><Relationship Id="rId179" Type="http://schemas.openxmlformats.org/officeDocument/2006/relationships/hyperlink" Target="http://www.sngims.com/" TargetMode="External"/><Relationship Id="rId180" Type="http://schemas.openxmlformats.org/officeDocument/2006/relationships/hyperlink" Target="http://www.raccbe.ac.in/" TargetMode="External"/><Relationship Id="rId181" Type="http://schemas.openxmlformats.org/officeDocument/2006/relationships/hyperlink" Target="http://www.psgtech.edu/" TargetMode="External"/><Relationship Id="rId182" Type="http://schemas.openxmlformats.org/officeDocument/2006/relationships/hyperlink" Target="http://www.pacolleges.org/" TargetMode="External"/><Relationship Id="rId183" Type="http://schemas.openxmlformats.org/officeDocument/2006/relationships/hyperlink" Target="https://nehruinstitute.com/" TargetMode="External"/><Relationship Id="rId184" Type="http://schemas.openxmlformats.org/officeDocument/2006/relationships/hyperlink" Target="https://www.ckec.ac.in/" TargetMode="External"/><Relationship Id="rId185" Type="http://schemas.openxmlformats.org/officeDocument/2006/relationships/hyperlink" Target="https://www.google.com/search?q=Coimbatore+Institute+Of+Engineering+And+Technology%2C+Coimbatore+contact+number&amp;rlz=1C1FKPE_enIN979IN979&amp;oq=Coimbatore+Institute+Of+Engineering+And+Technology%2C+Coimbatore+contact+number&amp;aqs=chrome..69i57j0i22i30.5928j0j4&amp;" TargetMode="External"/><Relationship Id="rId186" Type="http://schemas.openxmlformats.org/officeDocument/2006/relationships/hyperlink" Target="http://www.cietcbe.edu.in/" TargetMode="External"/><Relationship Id="rId187" Type="http://schemas.openxmlformats.org/officeDocument/2006/relationships/hyperlink" Target="https://www.ajkim.in/" TargetMode="External"/><Relationship Id="rId188" Type="http://schemas.openxmlformats.org/officeDocument/2006/relationships/hyperlink" Target="https://www.cmscet.com/" TargetMode="External"/><Relationship Id="rId189" Type="http://schemas.openxmlformats.org/officeDocument/2006/relationships/hyperlink" Target="https://www.kongunaducollege.ac.in/" TargetMode="External"/><Relationship Id="rId190" Type="http://schemas.openxmlformats.org/officeDocument/2006/relationships/hyperlink" Target="https://www.snmv.ac.in/" TargetMode="External"/><Relationship Id="rId191" Type="http://schemas.openxmlformats.org/officeDocument/2006/relationships/hyperlink" Target="http://www.ngmc.org/" TargetMode="External"/><Relationship Id="rId192" Type="http://schemas.openxmlformats.org/officeDocument/2006/relationships/hyperlink" Target="http://www.rvsarch.ac.in/" TargetMode="External"/><Relationship Id="rId193" Type="http://schemas.openxmlformats.org/officeDocument/2006/relationships/hyperlink" Target="http://nehrucolleges.net/" TargetMode="External"/><Relationship Id="rId194" Type="http://schemas.openxmlformats.org/officeDocument/2006/relationships/hyperlink" Target="https://www.nehrucolleges.net/" TargetMode="External"/><Relationship Id="rId195" Type="http://schemas.openxmlformats.org/officeDocument/2006/relationships/hyperlink" Target="https://www.rvscet.ac.in/" TargetMode="External"/><Relationship Id="rId196" Type="http://schemas.openxmlformats.org/officeDocument/2006/relationships/hyperlink" Target="http://rmptc.ac.in/+918270396202" TargetMode="External"/><Relationship Id="rId197" Type="http://schemas.openxmlformats.org/officeDocument/2006/relationships/hyperlink" Target="https://rmptc.bookehall.com/" TargetMode="External"/><Relationship Id="rId198" Type="http://schemas.openxmlformats.org/officeDocument/2006/relationships/hyperlink" Target="http://www.snsce.ac.in/" TargetMode="External"/><Relationship Id="rId199" Type="http://schemas.openxmlformats.org/officeDocument/2006/relationships/hyperlink" Target="http://www.sasurieacademyengg.com/" TargetMode="External"/><Relationship Id="rId200" Type="http://schemas.openxmlformats.org/officeDocument/2006/relationships/hyperlink" Target="https://www.google.com/search?q=Sri+Eshwar+College+of+Engineering%2C+Kinathukadavu+CONTACT+NUMBER&amp;rlz=1C1FKPE_enIN979IN979&amp;oq=Sri+Eshwar+College+of+Engineering%2C+Kinathukadavu+CONTACT+NUMBER&amp;aqs=chrome..69i57.5417j0j4&amp;sourceid=chrome&amp;ie=UTF-8" TargetMode="External"/><Relationship Id="rId201" Type="http://schemas.openxmlformats.org/officeDocument/2006/relationships/hyperlink" Target="https://sece.ac.in/" TargetMode="External"/><Relationship Id="rId202" Type="http://schemas.openxmlformats.org/officeDocument/2006/relationships/hyperlink" Target="http://kathir.ac.in/" TargetMode="External"/><Relationship Id="rId203" Type="http://schemas.openxmlformats.org/officeDocument/2006/relationships/hyperlink" Target="http://www.pcet.ac.in/" TargetMode="External"/><Relationship Id="rId204" Type="http://schemas.openxmlformats.org/officeDocument/2006/relationships/hyperlink" Target="https://www.kpriet.ac.in/" TargetMode="External"/><Relationship Id="rId205" Type="http://schemas.openxmlformats.org/officeDocument/2006/relationships/hyperlink" Target="http://www.easacollege.com/" TargetMode="External"/><Relationship Id="rId206" Type="http://schemas.openxmlformats.org/officeDocument/2006/relationships/hyperlink" Target="https://www.srijayendracas.org/" TargetMode="External"/><Relationship Id="rId207" Type="http://schemas.openxmlformats.org/officeDocument/2006/relationships/hyperlink" Target="http://www.acetcbe.edu.in/" TargetMode="External"/><Relationship Id="rId208" Type="http://schemas.openxmlformats.org/officeDocument/2006/relationships/hyperlink" Target="http://cgac.in/" TargetMode="External"/><Relationship Id="rId209" Type="http://schemas.openxmlformats.org/officeDocument/2006/relationships/hyperlink" Target="https://www.drrvasc.in/" TargetMode="External"/><Relationship Id="rId210" Type="http://schemas.openxmlformats.org/officeDocument/2006/relationships/hyperlink" Target="http://www.kgcas.ac.in/" TargetMode="External"/><Relationship Id="rId211" Type="http://schemas.openxmlformats.org/officeDocument/2006/relationships/hyperlink" Target="https://www.ksgcollege.com/" TargetMode="External"/><Relationship Id="rId212" Type="http://schemas.openxmlformats.org/officeDocument/2006/relationships/hyperlink" Target="http://hindusthan.net/hicet/" TargetMode="External"/><Relationship Id="rId213" Type="http://schemas.openxmlformats.org/officeDocument/2006/relationships/hyperlink" Target="https://www.nehrucolleges.org/" TargetMode="External"/><Relationship Id="rId214" Type="http://schemas.openxmlformats.org/officeDocument/2006/relationships/hyperlink" Target="http://jct.ac.in/engineering/" TargetMode="External"/><Relationship Id="rId215" Type="http://schemas.openxmlformats.org/officeDocument/2006/relationships/hyperlink" Target="http://srscollege.ne/" TargetMode="External"/><Relationship Id="rId216" Type="http://schemas.openxmlformats.org/officeDocument/2006/relationships/hyperlink" Target="https://www.google.com/search?q=Texcity+Arts+and+Science+College%2C+Coimbatore+CONTACT+NUMBER&amp;rlz=1C1FKPE_enIN979IN979&amp;oq=Texcity+Arts+and+Science+College%2C+Coimbatore+CONTACT+NUMBER&amp;aqs=chrome..69i57j0i333l3.4657j0j4&amp;sourceid=chrome&amp;ie=UTF-8" TargetMode="External"/><Relationship Id="rId217" Type="http://schemas.openxmlformats.org/officeDocument/2006/relationships/hyperlink" Target="http://texcityinstitutions.com/arts.html" TargetMode="External"/><Relationship Id="rId218" Type="http://schemas.openxmlformats.org/officeDocument/2006/relationships/hyperlink" Target="http://www.tsatamilcas.edu.in/" TargetMode="External"/><Relationship Id="rId219" Type="http://schemas.openxmlformats.org/officeDocument/2006/relationships/hyperlink" Target="http://www.parkscollege.ac.in/" TargetMode="External"/><Relationship Id="rId220" Type="http://schemas.openxmlformats.org/officeDocument/2006/relationships/hyperlink" Target="https://www.pioneercollege.net/" TargetMode="External"/><Relationship Id="rId221" Type="http://schemas.openxmlformats.org/officeDocument/2006/relationships/hyperlink" Target="https://www.maharaja.in/MASC/" TargetMode="External"/><Relationship Id="rId222" Type="http://schemas.openxmlformats.org/officeDocument/2006/relationships/hyperlink" Target="http://www.csibacas.org/" TargetMode="External"/><Relationship Id="rId223" Type="http://schemas.openxmlformats.org/officeDocument/2006/relationships/hyperlink" Target="http://mcet.in/" TargetMode="External"/><Relationship Id="rId224" Type="http://schemas.openxmlformats.org/officeDocument/2006/relationships/hyperlink" Target="http://mcet.in/" TargetMode="External"/><Relationship Id="rId225" Type="http://schemas.openxmlformats.org/officeDocument/2006/relationships/hyperlink" Target="https://www.cbmcollege.in/" TargetMode="External"/><Relationship Id="rId226" Type="http://schemas.openxmlformats.org/officeDocument/2006/relationships/hyperlink" Target="http://cmscbe.com/" TargetMode="External"/><Relationship Id="rId227" Type="http://schemas.openxmlformats.org/officeDocument/2006/relationships/hyperlink" Target="http://angappacollege.ac.in/" TargetMode="External"/><Relationship Id="rId228" Type="http://schemas.openxmlformats.org/officeDocument/2006/relationships/hyperlink" Target="https://www.bishopambrosecollege.in/" TargetMode="External"/><Relationship Id="rId229" Type="http://schemas.openxmlformats.org/officeDocument/2006/relationships/hyperlink" Target="https://gacbe.ac.in/" TargetMode="External"/><Relationship Id="rId230" Type="http://schemas.openxmlformats.org/officeDocument/2006/relationships/hyperlink" Target="mailto:principal@tnce.in" TargetMode="External"/><Relationship Id="rId231" Type="http://schemas.openxmlformats.org/officeDocument/2006/relationships/hyperlink" Target="https://www.tnce.in/" TargetMode="External"/><Relationship Id="rId232" Type="http://schemas.openxmlformats.org/officeDocument/2006/relationships/hyperlink" Target="http://www.smecd.com/" TargetMode="External"/><Relationship Id="rId233" Type="http://schemas.openxmlformats.org/officeDocument/2006/relationships/hyperlink" Target="mailto:info@kce.ac.in" TargetMode="External"/><Relationship Id="rId234" Type="http://schemas.openxmlformats.org/officeDocument/2006/relationships/hyperlink" Target="https://kce.ac.in/" TargetMode="External"/><Relationship Id="rId235" Type="http://schemas.openxmlformats.org/officeDocument/2006/relationships/hyperlink" Target="http://www.cietcbe.edu.in/" TargetMode="External"/><Relationship Id="rId236" Type="http://schemas.openxmlformats.org/officeDocument/2006/relationships/hyperlink" Target="https://www.maharaja.in/MEC/" TargetMode="External"/><Relationship Id="rId237" Type="http://schemas.openxmlformats.org/officeDocument/2006/relationships/hyperlink" Target="mailto:info@rvsgroup.com" TargetMode="External"/><Relationship Id="rId238" Type="http://schemas.openxmlformats.org/officeDocument/2006/relationships/hyperlink" Target="https://www.rvscas.ac.in/" TargetMode="External"/><Relationship Id="rId239" Type="http://schemas.openxmlformats.org/officeDocument/2006/relationships/hyperlink" Target="https://www.psgtech.edu/" TargetMode="External"/><Relationship Id="rId240" Type="http://schemas.openxmlformats.org/officeDocument/2006/relationships/hyperlink" Target="mailto:info@pcet.ac.in" TargetMode="External"/><Relationship Id="rId241" Type="http://schemas.openxmlformats.org/officeDocument/2006/relationships/hyperlink" Target="https://www.pcet.ac.in/" TargetMode="External"/><Relationship Id="rId242" Type="http://schemas.openxmlformats.org/officeDocument/2006/relationships/hyperlink" Target="mailto:principal@psgrkcw.ac.in" TargetMode="External"/><Relationship Id="rId243" Type="http://schemas.openxmlformats.org/officeDocument/2006/relationships/hyperlink" Target="https://www.psgrkcw.ac.in/" TargetMode="External"/><Relationship Id="rId244" Type="http://schemas.openxmlformats.org/officeDocument/2006/relationships/hyperlink" Target="https://ncmbschool.com/" TargetMode="External"/><Relationship Id="rId245" Type="http://schemas.openxmlformats.org/officeDocument/2006/relationships/hyperlink" Target="https://ncmbschool.com/" TargetMode="External"/><Relationship Id="rId246" Type="http://schemas.openxmlformats.org/officeDocument/2006/relationships/hyperlink" Target="mailto:admissions@cherancolleges.org" TargetMode="External"/><Relationship Id="rId247" Type="http://schemas.openxmlformats.org/officeDocument/2006/relationships/hyperlink" Target="https://www.cherancolleges.org/" TargetMode="External"/><Relationship Id="rId248" Type="http://schemas.openxmlformats.org/officeDocument/2006/relationships/hyperlink" Target="http://www.kkcas.edu.in/" TargetMode="External"/><Relationship Id="rId249" Type="http://schemas.openxmlformats.org/officeDocument/2006/relationships/hyperlink" Target="http://www.kct.ac.in/" TargetMode="External"/><Relationship Id="rId250" Type="http://schemas.openxmlformats.org/officeDocument/2006/relationships/hyperlink" Target="http://www.aslpauls.org/" TargetMode="External"/><Relationship Id="rId251" Type="http://schemas.openxmlformats.org/officeDocument/2006/relationships/hyperlink" Target="https://www.grd.org/" TargetMode="External"/><Relationship Id="rId252" Type="http://schemas.openxmlformats.org/officeDocument/2006/relationships/hyperlink" Target="http://www.skasc.ac.in/" TargetMode="External"/><Relationship Id="rId253" Type="http://schemas.openxmlformats.org/officeDocument/2006/relationships/hyperlink" Target="http://www.snget.org/" TargetMode="External"/><Relationship Id="rId254" Type="http://schemas.openxmlformats.org/officeDocument/2006/relationships/hyperlink" Target="http://www.sreeramucas.org/" TargetMode="External"/><Relationship Id="rId255" Type="http://schemas.openxmlformats.org/officeDocument/2006/relationships/hyperlink" Target="https://www.google.com/search?q=Sree+Saraswathi+Thyagaraja+College%2C+Coimbatore+contact+number&amp;rlz=1C1FKPE_enIN979IN979&amp;oq=Sree+Saraswathi+Thyagaraja+College%2C+Coimbatore+contact+number&amp;aqs=chrome..69i57.5061j0j4&amp;sourceid=chrome&amp;ie=UTF-8" TargetMode="External"/><Relationship Id="rId256" Type="http://schemas.openxmlformats.org/officeDocument/2006/relationships/hyperlink" Target="https://stc.ac.in/" TargetMode="External"/><Relationship Id="rId257" Type="http://schemas.openxmlformats.org/officeDocument/2006/relationships/hyperlink" Target="https://www.google.com/search?q=SNS+College+of+Technology%2C+Coimbatore+contact+number&amp;rlz=1C1FKPE_enIN979IN979&amp;oq=SNS+College+of+Technology%2C+Coimbatore+contact+number&amp;aqs=chrome..69i57j0i512.4904j0j4&amp;sourceid=chrome&amp;ie=UTF-8" TargetMode="External"/><Relationship Id="rId258" Type="http://schemas.openxmlformats.org/officeDocument/2006/relationships/hyperlink" Target="http://www.snsct.org/" TargetMode="External"/><Relationship Id="rId259" Type="http://schemas.openxmlformats.org/officeDocument/2006/relationships/hyperlink" Target="https://www.google.com/search?q=VLB+Janakiammal+College+of+Arts+and+Science%2C+Coimbatore+contact+number&amp;rlz=1C1FKPE_enIN979IN979&amp;oq=VLB+Janakiammal+College+of+Arts+and+Science%2C+Coimbatore+contact+number&amp;aqs=chrome..69i57.5010j0j4&amp;sourceid=chrome&amp;ie=UTF" TargetMode="External"/><Relationship Id="rId260" Type="http://schemas.openxmlformats.org/officeDocument/2006/relationships/hyperlink" Target="https://vidyasagarcollege.org/" TargetMode="External"/><Relationship Id="rId261" Type="http://schemas.openxmlformats.org/officeDocument/2006/relationships/hyperlink" Target="https://www.maharaja.in/MPEC/index.html" TargetMode="External"/><Relationship Id="rId262" Type="http://schemas.openxmlformats.org/officeDocument/2006/relationships/hyperlink" Target="https://www.google.com/search?q=Dr+SNS+Rajalakshmi+College+of+Arts+and+Science%2C+Coimbatore&amp;oq=Dr+SNS+Rajalakshmi+College+of+Arts+and+Science%2C+Coimbatore&amp;aqs=chrome..69i57j46i512.817j0j7&amp;sourceid=chrome&amp;ie=UTF-8" TargetMode="External"/><Relationship Id="rId263" Type="http://schemas.openxmlformats.org/officeDocument/2006/relationships/hyperlink" Target="http://www.drsnsrcas.ac.in/" TargetMode="External"/><Relationship Id="rId264" Type="http://schemas.openxmlformats.org/officeDocument/2006/relationships/hyperlink" Target="http://www.hindusthan.net/" TargetMode="External"/><Relationship Id="rId265" Type="http://schemas.openxmlformats.org/officeDocument/2006/relationships/hyperlink" Target="https://www.karunya.edu/" TargetMode="External"/><Relationship Id="rId266" Type="http://schemas.openxmlformats.org/officeDocument/2006/relationships/hyperlink" Target="http://www.srmvcas.org/" TargetMode="External"/><Relationship Id="rId267" Type="http://schemas.openxmlformats.org/officeDocument/2006/relationships/hyperlink" Target="http://www.nitengg.com/" TargetMode="External"/><Relationship Id="rId268" Type="http://schemas.openxmlformats.org/officeDocument/2006/relationships/hyperlink" Target="http://www.snmv.ac.in/" TargetMode="External"/><Relationship Id="rId269" Type="http://schemas.openxmlformats.org/officeDocument/2006/relationships/hyperlink" Target="http://www.snrsonscollege.org/" TargetMode="External"/><Relationship Id="rId270" Type="http://schemas.openxmlformats.org/officeDocument/2006/relationships/hyperlink" Target="http://www.psgcas.ac.in/" TargetMode="External"/><Relationship Id="rId271" Type="http://schemas.openxmlformats.org/officeDocument/2006/relationships/hyperlink" Target="https://www.nirmalacollegeonline.ac.in/" TargetMode="External"/><Relationship Id="rId272" Type="http://schemas.openxmlformats.org/officeDocument/2006/relationships/hyperlink" Target="https://www.ajkcas.com/" TargetMode="External"/><Relationship Id="rId273" Type="http://schemas.openxmlformats.org/officeDocument/2006/relationships/hyperlink" Target="http://actechnology.ind.in/" TargetMode="External"/><Relationship Id="rId274" Type="http://schemas.openxmlformats.org/officeDocument/2006/relationships/hyperlink" Target="http://www.svsce.com/" TargetMode="External"/><Relationship Id="rId275" Type="http://schemas.openxmlformats.org/officeDocument/2006/relationships/hyperlink" Target="http://www.tejaashakthi.org/" TargetMode="External"/><Relationship Id="rId276" Type="http://schemas.openxmlformats.org/officeDocument/2006/relationships/hyperlink" Target="http://engineering.amrita.edu/" TargetMode="External"/><Relationship Id="rId277" Type="http://schemas.openxmlformats.org/officeDocument/2006/relationships/hyperlink" Target="http://www.kvct.ac.in/" TargetMode="External"/><Relationship Id="rId278" Type="http://schemas.openxmlformats.org/officeDocument/2006/relationships/hyperlink" Target="http://srigeecollege.co.in/" TargetMode="External"/><Relationship Id="rId279" Type="http://schemas.openxmlformats.org/officeDocument/2006/relationships/hyperlink" Target="mailto:info@mjc.ac.in" TargetMode="External"/><Relationship Id="rId280" Type="http://schemas.openxmlformats.org/officeDocument/2006/relationships/hyperlink" Target="https://mjc.ac.in/" TargetMode="External"/><Relationship Id="rId281" Type="http://schemas.openxmlformats.org/officeDocument/2006/relationships/hyperlink" Target="http://www.saranathan.ac.in/" TargetMode="External"/><Relationship Id="rId282" Type="http://schemas.openxmlformats.org/officeDocument/2006/relationships/hyperlink" Target="https://www.nct.ac.in/" TargetMode="External"/><Relationship Id="rId283" Type="http://schemas.openxmlformats.org/officeDocument/2006/relationships/hyperlink" Target="http://vetrivinayaha.org/" TargetMode="External"/><Relationship Id="rId284" Type="http://schemas.openxmlformats.org/officeDocument/2006/relationships/hyperlink" Target="https://trp.srmtrichy.edu.in/" TargetMode="External"/><Relationship Id="rId285" Type="http://schemas.openxmlformats.org/officeDocument/2006/relationships/hyperlink" Target="https://www.sureyacollegeofengineering.ac.in/" TargetMode="External"/><Relationship Id="rId286" Type="http://schemas.openxmlformats.org/officeDocument/2006/relationships/hyperlink" Target="https://www.oasys.edu.in/" TargetMode="External"/><Relationship Id="rId287" Type="http://schemas.openxmlformats.org/officeDocument/2006/relationships/hyperlink" Target="https://www.mahalakshmiengineeringcollege.com/" TargetMode="External"/><Relationship Id="rId288" Type="http://schemas.openxmlformats.org/officeDocument/2006/relationships/hyperlink" Target="mailto:secretary@mamce.org" TargetMode="External"/><Relationship Id="rId289" Type="http://schemas.openxmlformats.org/officeDocument/2006/relationships/hyperlink" Target="http://www.mamce.org/" TargetMode="External"/><Relationship Id="rId290" Type="http://schemas.openxmlformats.org/officeDocument/2006/relationships/hyperlink" Target="https://www.mamse.in/" TargetMode="External"/><Relationship Id="rId291" Type="http://schemas.openxmlformats.org/officeDocument/2006/relationships/hyperlink" Target="http://www.kongunadu.ac.in/" TargetMode="External"/><Relationship Id="rId292" Type="http://schemas.openxmlformats.org/officeDocument/2006/relationships/hyperlink" Target="https://krce.ac.in/" TargetMode="External"/><Relationship Id="rId293" Type="http://schemas.openxmlformats.org/officeDocument/2006/relationships/hyperlink" Target="http://krct.ac.in/" TargetMode="External"/><Relationship Id="rId294" Type="http://schemas.openxmlformats.org/officeDocument/2006/relationships/hyperlink" Target="https://www.google.com/search?q=Indra+Ganesan+College+Of+Engineering%2C+Tiruchirappalli+contact+number&amp;rlz=1C1FKPE_enIN979IN979&amp;oq=Indra+Ganesan+College+Of+Engineering%2C+Tiruchirappalli+contact+number&amp;aqs=chrome..69i57.5328j0j4&amp;sourceid=chrome&amp;ie=UTF-8" TargetMode="External"/><Relationship Id="rId295" Type="http://schemas.openxmlformats.org/officeDocument/2006/relationships/hyperlink" Target="https://www.igceng.com/" TargetMode="External"/><Relationship Id="rId296" Type="http://schemas.openxmlformats.org/officeDocument/2006/relationships/hyperlink" Target="http://imayaminstitutions.org/" TargetMode="External"/><Relationship Id="rId297" Type="http://schemas.openxmlformats.org/officeDocument/2006/relationships/hyperlink" Target="http://imayamengg.edu.in/" TargetMode="External"/><Relationship Id="rId298" Type="http://schemas.openxmlformats.org/officeDocument/2006/relationships/hyperlink" Target="https://care.ac.in/engineering/" TargetMode="External"/><Relationship Id="rId299" Type="http://schemas.openxmlformats.org/officeDocument/2006/relationships/hyperlink" Target="https://www.sacet.edu.in/" TargetMode="External"/><Relationship Id="rId300" Type="http://schemas.openxmlformats.org/officeDocument/2006/relationships/hyperlink" Target="https://www.periyarevrcollege.ac.in/" TargetMode="External"/><Relationship Id="rId301" Type="http://schemas.openxmlformats.org/officeDocument/2006/relationships/hyperlink" Target="https://gactrichy.ac.in/" TargetMode="External"/><Relationship Id="rId302" Type="http://schemas.openxmlformats.org/officeDocument/2006/relationships/hyperlink" Target="https://www.miet.edu/arts/" TargetMode="External"/><Relationship Id="rId303" Type="http://schemas.openxmlformats.org/officeDocument/2006/relationships/hyperlink" Target="https://www.sjctni.edu/" TargetMode="External"/><Relationship Id="rId304" Type="http://schemas.openxmlformats.org/officeDocument/2006/relationships/hyperlink" Target="http://tbmlcollege.ac.in/" TargetMode="External"/><Relationship Id="rId305" Type="http://schemas.openxmlformats.org/officeDocument/2006/relationships/hyperlink" Target="https://www.google.com/search?q=nehru+memorial+college+puthanampatti+contact+number&amp;rlz=1C1FKPE_enIN979IN979&amp;oq=Nehru+Memorial+College%2C+Puthanampatti+&amp;aqs=chrome.1.69i57j0i20i263i512j0i512l3j69i60.2516j0j4&amp;sourceid=chrome&amp;ie=UTF-8" TargetMode="External"/><Relationship Id="rId306" Type="http://schemas.openxmlformats.org/officeDocument/2006/relationships/hyperlink" Target="https://www.nmc.ac.in/" TargetMode="External"/><Relationship Id="rId307" Type="http://schemas.openxmlformats.org/officeDocument/2006/relationships/hyperlink" Target="http://www.christhurajcollegetrichy.com/" TargetMode="External"/><Relationship Id="rId308" Type="http://schemas.openxmlformats.org/officeDocument/2006/relationships/hyperlink" Target="https://www.aimancollege.edu.in/" TargetMode="External"/><Relationship Id="rId309" Type="http://schemas.openxmlformats.org/officeDocument/2006/relationships/hyperlink" Target="http://trichyengg.ac.in/" TargetMode="External"/><Relationship Id="rId310" Type="http://schemas.openxmlformats.org/officeDocument/2006/relationships/hyperlink" Target="mailto:pabprincipal@gmail.com" TargetMode="External"/><Relationship Id="rId311" Type="http://schemas.openxmlformats.org/officeDocument/2006/relationships/hyperlink" Target="http://www.pabcet.in/" TargetMode="External"/><Relationship Id="rId312" Type="http://schemas.openxmlformats.org/officeDocument/2006/relationships/hyperlink" Target="http://www.kurinjiengg.org/" TargetMode="External"/><Relationship Id="rId313" Type="http://schemas.openxmlformats.org/officeDocument/2006/relationships/hyperlink" Target="http://www.jjcet.ac.in/" TargetMode="External"/><Relationship Id="rId314" Type="http://schemas.openxmlformats.org/officeDocument/2006/relationships/hyperlink" Target="http://gces.edu.in/" TargetMode="External"/><Relationship Id="rId315" Type="http://schemas.openxmlformats.org/officeDocument/2006/relationships/hyperlink" Target="http://www.andavancollege.ac.in/" TargetMode="External"/><Relationship Id="rId316" Type="http://schemas.openxmlformats.org/officeDocument/2006/relationships/hyperlink" Target="http://www.dsit.ac.in/" TargetMode="External"/><Relationship Id="rId317" Type="http://schemas.openxmlformats.org/officeDocument/2006/relationships/hyperlink" Target="https://www.adjadmc.ac.in/" TargetMode="External"/><Relationship Id="rId318" Type="http://schemas.openxmlformats.org/officeDocument/2006/relationships/hyperlink" Target="http://www.kurinjiartscollege.org/" TargetMode="External"/><Relationship Id="rId319" Type="http://schemas.openxmlformats.org/officeDocument/2006/relationships/hyperlink" Target="http://www.cauverycollege.ac.in/" TargetMode="External"/><Relationship Id="rId320" Type="http://schemas.openxmlformats.org/officeDocument/2006/relationships/hyperlink" Target="http://www.aagacmusiri.com/index.html" TargetMode="External"/><Relationship Id="rId321" Type="http://schemas.openxmlformats.org/officeDocument/2006/relationships/hyperlink" Target="http://www.udctrichy.org.in/" TargetMode="External"/><Relationship Id="rId322" Type="http://schemas.openxmlformats.org/officeDocument/2006/relationships/hyperlink" Target="https://www.srcollege.edu.in/contact.php" TargetMode="External"/><Relationship Id="rId323" Type="http://schemas.openxmlformats.org/officeDocument/2006/relationships/hyperlink" Target="https://www.srcollege.edu.in/" TargetMode="External"/><Relationship Id="rId324" Type="http://schemas.openxmlformats.org/officeDocument/2006/relationships/hyperlink" Target="http://www.holycrossindia.ac.in/" TargetMode="External"/><Relationship Id="rId325" Type="http://schemas.openxmlformats.org/officeDocument/2006/relationships/hyperlink" Target="http://www.bhc.edu.in/" TargetMode="External"/><Relationship Id="rId326" Type="http://schemas.openxmlformats.org/officeDocument/2006/relationships/hyperlink" Target="http://shivani-sit.ac.in/" TargetMode="External"/><Relationship Id="rId327" Type="http://schemas.openxmlformats.org/officeDocument/2006/relationships/hyperlink" Target="http://www.rajas.edu/" TargetMode="External"/><Relationship Id="rId328" Type="http://schemas.openxmlformats.org/officeDocument/2006/relationships/hyperlink" Target="https://www.google.com/search?q=Uswathun+Hasana+Oriental+Arabic+College%2C+Pallapatti+contact+number&amp;rlz=1C1FKPE_enIN979IN979&amp;oq=Uswathun+Hasana+Oriental+Arabic+College%2C+Pallapatti+contact+number&amp;aqs=chrome..69i57.5043j0j4&amp;sourceid=chrome&amp;ie=UTF-8" TargetMode="External"/><Relationship Id="rId329" Type="http://schemas.openxmlformats.org/officeDocument/2006/relationships/hyperlink" Target="http://www.vvcet.ac.in/" TargetMode="External"/><Relationship Id="rId330" Type="http://schemas.openxmlformats.org/officeDocument/2006/relationships/hyperlink" Target="https://www.srgec.org/" TargetMode="External"/><Relationship Id="rId331" Type="http://schemas.openxmlformats.org/officeDocument/2006/relationships/hyperlink" Target="http://scew.org/" TargetMode="External"/><Relationship Id="rId332" Type="http://schemas.openxmlformats.org/officeDocument/2006/relationships/hyperlink" Target="https://www.ssmce.ac.in/" TargetMode="External"/><Relationship Id="rId333" Type="http://schemas.openxmlformats.org/officeDocument/2006/relationships/hyperlink" Target="https://pct.paavai.edu.in/" TargetMode="External"/><Relationship Id="rId334" Type="http://schemas.openxmlformats.org/officeDocument/2006/relationships/hyperlink" Target="https://www.google.com/search?q=Muthayammal+College+Of+Engineering%2C+NamakkalCONTACT+NUMBER&amp;rlz=1C1FKPE_enIN979IN979&amp;oq=Muthayammal+College+Of+Engineering%2C+NamakkalCONTACT+NUMBER&amp;aqs=chrome..69i57j0i333l3.5238j0j4&amp;sourceid=chrome&amp;ie=UTF-8" TargetMode="External"/><Relationship Id="rId335" Type="http://schemas.openxmlformats.org/officeDocument/2006/relationships/hyperlink" Target="https://mce.ac.in/" TargetMode="External"/><Relationship Id="rId336" Type="http://schemas.openxmlformats.org/officeDocument/2006/relationships/hyperlink" Target="https://drnaga.in/" TargetMode="External"/><Relationship Id="rId337" Type="http://schemas.openxmlformats.org/officeDocument/2006/relationships/hyperlink" Target="http://www.cmscollege.in/" TargetMode="External"/><Relationship Id="rId338" Type="http://schemas.openxmlformats.org/officeDocument/2006/relationships/hyperlink" Target="https://www.muthayammal.in/" TargetMode="External"/><Relationship Id="rId339" Type="http://schemas.openxmlformats.org/officeDocument/2006/relationships/hyperlink" Target="https://www.google.com/search?q=Subramaniam+Arts+And+Science+College%2C+Mohanur+CONTACT+NUMBER&amp;rlz=1C1FKPE_enIN979IN979&amp;oq=Subramaniam+Arts+And+Science+College%2C+Mohanur+CONTACT+NUMBER&amp;aqs=chrome..69i57.5977j0j4&amp;sourceid=chrome&amp;ie=UTF-8" TargetMode="External"/><Relationship Id="rId340" Type="http://schemas.openxmlformats.org/officeDocument/2006/relationships/hyperlink" Target="https://www.subramaniamcollege.org.in/" TargetMode="External"/><Relationship Id="rId341" Type="http://schemas.openxmlformats.org/officeDocument/2006/relationships/hyperlink" Target="http://www.trinitycollegenkl.edu.in/" TargetMode="External"/><Relationship Id="rId342" Type="http://schemas.openxmlformats.org/officeDocument/2006/relationships/hyperlink" Target="https://www.google.com/search?q=ssm+college+of+arts+and+science+komarapalayam+contact+number&amp;rlz=1C1FKPE_enIN979IN979&amp;oq=SSM+College+Of+Arts+And+Science%2C+Komarapalayam+CONTACT+&amp;aqs=chrome.1.69i57j33i160.4907j0j4&amp;sourceid=chrome&amp;ie=UTF-8" TargetMode="External"/><Relationship Id="rId343" Type="http://schemas.openxmlformats.org/officeDocument/2006/relationships/hyperlink" Target="http://www.ssmcas.ac.in/" TargetMode="External"/><Relationship Id="rId344" Type="http://schemas.openxmlformats.org/officeDocument/2006/relationships/hyperlink" Target="https://selvamarts.edu.in/" TargetMode="External"/><Relationship Id="rId345" Type="http://schemas.openxmlformats.org/officeDocument/2006/relationships/hyperlink" Target="http://pgpcolleges.com/" TargetMode="External"/><Relationship Id="rId346" Type="http://schemas.openxmlformats.org/officeDocument/2006/relationships/hyperlink" Target="mailto:info@paavai.edu.in" TargetMode="External"/><Relationship Id="rId347" Type="http://schemas.openxmlformats.org/officeDocument/2006/relationships/hyperlink" Target="https://pas.paavai.edu.in/" TargetMode="External"/><Relationship Id="rId348" Type="http://schemas.openxmlformats.org/officeDocument/2006/relationships/hyperlink" Target="http://www.pgpcet.ac.in/" TargetMode="External"/><Relationship Id="rId349" Type="http://schemas.openxmlformats.org/officeDocument/2006/relationships/hyperlink" Target="http://www.mahendra.info/" TargetMode="External"/><Relationship Id="rId350" Type="http://schemas.openxmlformats.org/officeDocument/2006/relationships/hyperlink" Target="http://gce.org.in/" TargetMode="External"/><Relationship Id="rId351" Type="http://schemas.openxmlformats.org/officeDocument/2006/relationships/hyperlink" Target="http://www.senguarts.co.in/" TargetMode="External"/><Relationship Id="rId352" Type="http://schemas.openxmlformats.org/officeDocument/2006/relationships/hyperlink" Target="https://www.google.com/search?q=Annai+Mathammal+Sheela+Engineering+College%2C+Namakkal+CONTACT+NUMBER&amp;rlz=1C1FKPE_enIN979IN979&amp;oq=Annai+Mathammal+Sheela+Engineering+College%2C+Namakkal+CONTACT+NUMBER&amp;aqs=chrome..69i57.5614j0j4&amp;sourceid=chrome&amp;ie=UTF-8" TargetMode="External"/><Relationship Id="rId353" Type="http://schemas.openxmlformats.org/officeDocument/2006/relationships/hyperlink" Target="http://www.amsheela.org.in/" TargetMode="External"/><Relationship Id="rId354" Type="http://schemas.openxmlformats.org/officeDocument/2006/relationships/hyperlink" Target="mailto:exceladmission@gmail.com" TargetMode="External"/><Relationship Id="rId355" Type="http://schemas.openxmlformats.org/officeDocument/2006/relationships/hyperlink" Target="https://excelinstitutions.com/" TargetMode="External"/><Relationship Id="rId356" Type="http://schemas.openxmlformats.org/officeDocument/2006/relationships/hyperlink" Target="mailto:contact@ksrcas.edu" TargetMode="External"/><Relationship Id="rId357" Type="http://schemas.openxmlformats.org/officeDocument/2006/relationships/hyperlink" Target="http://ksrcas.edu/" TargetMode="External"/><Relationship Id="rId358" Type="http://schemas.openxmlformats.org/officeDocument/2006/relationships/hyperlink" Target="https://engg.jkkn.ac.in/" TargetMode="External"/><Relationship Id="rId359" Type="http://schemas.openxmlformats.org/officeDocument/2006/relationships/hyperlink" Target="https://engg.jkkn.ac.in/" TargetMode="External"/><Relationship Id="rId360" Type="http://schemas.openxmlformats.org/officeDocument/2006/relationships/hyperlink" Target="http://pec.paavai.edu.in/" TargetMode="External"/><Relationship Id="rId361" Type="http://schemas.openxmlformats.org/officeDocument/2006/relationships/hyperlink" Target="http://excelinstitutions.com/excel_group/engg_tech/index.html" TargetMode="External"/><Relationship Id="rId362" Type="http://schemas.openxmlformats.org/officeDocument/2006/relationships/hyperlink" Target="http://www.kingtech.co/" TargetMode="External"/><Relationship Id="rId363" Type="http://schemas.openxmlformats.org/officeDocument/2006/relationships/hyperlink" Target="http://www.ksrce.ac.in/" TargetMode="External"/><Relationship Id="rId364" Type="http://schemas.openxmlformats.org/officeDocument/2006/relationships/hyperlink" Target="https://vicas.org/" TargetMode="External"/><Relationship Id="rId365" Type="http://schemas.openxmlformats.org/officeDocument/2006/relationships/hyperlink" Target="http://www.mahendraarts.org/" TargetMode="External"/><Relationship Id="rId366" Type="http://schemas.openxmlformats.org/officeDocument/2006/relationships/hyperlink" Target="http://www.vcenggw.ac.in/" TargetMode="External"/><Relationship Id="rId367" Type="http://schemas.openxmlformats.org/officeDocument/2006/relationships/hyperlink" Target="http://www.tgacrasi.org/" TargetMode="External"/><Relationship Id="rId368" Type="http://schemas.openxmlformats.org/officeDocument/2006/relationships/hyperlink" Target="http://www.nkrgacw.org/" TargetMode="External"/><Relationship Id="rId369" Type="http://schemas.openxmlformats.org/officeDocument/2006/relationships/hyperlink" Target="mailto:kkcvelur1962@gmail.com" TargetMode="External"/><Relationship Id="rId370" Type="http://schemas.openxmlformats.org/officeDocument/2006/relationships/hyperlink" Target="http://kkc.edu.in/" TargetMode="External"/><Relationship Id="rId371" Type="http://schemas.openxmlformats.org/officeDocument/2006/relationships/hyperlink" Target="http://www.ksriet.ac.in/" TargetMode="External"/><Relationship Id="rId372" Type="http://schemas.openxmlformats.org/officeDocument/2006/relationships/hyperlink" Target="https://www.google.com/search?q=Anbu+Arts+and+Science+College%2C+Komarapalayam+contact+number&amp;rlz=1C1FKPE_enIN979IN979&amp;oq=Anbu+Arts+and+Science+College%2C+Komarapalayam+contact+number&amp;aqs=chrome..69i57j0i333l2.5267j0j4&amp;sourceid=chrome&amp;ie=UTF-8" TargetMode="External"/><Relationship Id="rId373" Type="http://schemas.openxmlformats.org/officeDocument/2006/relationships/hyperlink" Target="http://www.anbuartsandscience.org/" TargetMode="External"/><Relationship Id="rId374" Type="http://schemas.openxmlformats.org/officeDocument/2006/relationships/hyperlink" Target="http://vcenggw.ac.in/" TargetMode="External"/><Relationship Id="rId375" Type="http://schemas.openxmlformats.org/officeDocument/2006/relationships/hyperlink" Target="http://www.tagoreiet.ac.in/" TargetMode="External"/><Relationship Id="rId376" Type="http://schemas.openxmlformats.org/officeDocument/2006/relationships/hyperlink" Target="http://shanmugha.edu.in/" TargetMode="External"/><Relationship Id="rId377" Type="http://schemas.openxmlformats.org/officeDocument/2006/relationships/hyperlink" Target="https://www.shreesathyam.edu.in/" TargetMode="External"/><Relationship Id="rId378" Type="http://schemas.openxmlformats.org/officeDocument/2006/relationships/hyperlink" Target="http://srscet.com/" TargetMode="External"/><Relationship Id="rId379" Type="http://schemas.openxmlformats.org/officeDocument/2006/relationships/hyperlink" Target="https://www.nsit.edu.in/" TargetMode="External"/><Relationship Id="rId380" Type="http://schemas.openxmlformats.org/officeDocument/2006/relationships/hyperlink" Target="http://www.mahendracollege.com/" TargetMode="External"/><Relationship Id="rId381" Type="http://schemas.openxmlformats.org/officeDocument/2006/relationships/hyperlink" Target="http://www.dgct.ac.in/" TargetMode="External"/><Relationship Id="rId382" Type="http://schemas.openxmlformats.org/officeDocument/2006/relationships/hyperlink" Target="https://www.aecsalem.edu.in/" TargetMode="External"/><Relationship Id="rId383" Type="http://schemas.openxmlformats.org/officeDocument/2006/relationships/hyperlink" Target="https://www.google.com/search?q=Bharathiyar+Arts+And+Science+College+For+Women%2C+Attur+contact+number&amp;rlz=1C1FKPE_enIN979IN979&amp;oq=Bharathiyar+Arts+And+Science+College+For+Women%2C+Attur+contact+number&amp;aqs=chrome..69i57.5936j0j4&amp;sourceid=chrome&amp;ie=UTF-8" TargetMode="External"/><Relationship Id="rId384" Type="http://schemas.openxmlformats.org/officeDocument/2006/relationships/hyperlink" Target="https://www.bwc.ac.in/" TargetMode="External"/><Relationship Id="rId385" Type="http://schemas.openxmlformats.org/officeDocument/2006/relationships/hyperlink" Target="http://www.ssnc.org.in/" TargetMode="External"/><Relationship Id="rId386" Type="http://schemas.openxmlformats.org/officeDocument/2006/relationships/hyperlink" Target="https://www.google.com/search?q=sri+balamurugan+arts+and+science+college+sathapadi+contact+number&amp;rlz=1C1FKPE_enIN979IN979&amp;oq=Sri+Balamurugan+Arts+And+Science+College%2C+Sathapadi+contact&amp;aqs=chrome.1.69i57j33i160.4676j0j4&amp;sourceid=chrome&amp;ie=UTF-8" TargetMode="External"/><Relationship Id="rId387" Type="http://schemas.openxmlformats.org/officeDocument/2006/relationships/hyperlink" Target="https://www.sbmcollege.com/" TargetMode="External"/><Relationship Id="rId388" Type="http://schemas.openxmlformats.org/officeDocument/2006/relationships/hyperlink" Target="http://www.paavendharinstitutions.com/" TargetMode="External"/><Relationship Id="rId389" Type="http://schemas.openxmlformats.org/officeDocument/2006/relationships/hyperlink" Target="http://pvascw.org/" TargetMode="External"/><Relationship Id="rId390" Type="http://schemas.openxmlformats.org/officeDocument/2006/relationships/hyperlink" Target="mailto:principaljairamcollege@gmail.com" TargetMode="External"/><Relationship Id="rId391" Type="http://schemas.openxmlformats.org/officeDocument/2006/relationships/hyperlink" Target="https://www.jairamcollege.in/" TargetMode="External"/><Relationship Id="rId392" Type="http://schemas.openxmlformats.org/officeDocument/2006/relationships/hyperlink" Target="http://vmkvasc.edu.in/" TargetMode="External"/><Relationship Id="rId393" Type="http://schemas.openxmlformats.org/officeDocument/2006/relationships/hyperlink" Target="http://www.kavery.org.in/" TargetMode="External"/><Relationship Id="rId394" Type="http://schemas.openxmlformats.org/officeDocument/2006/relationships/hyperlink" Target="https://biew.ac.in/" TargetMode="External"/><Relationship Id="rId395" Type="http://schemas.openxmlformats.org/officeDocument/2006/relationships/hyperlink" Target="http://www.mahendracollege.com/" TargetMode="External"/><Relationship Id="rId396" Type="http://schemas.openxmlformats.org/officeDocument/2006/relationships/hyperlink" Target="https://www.google.com/search?q=avs+engineering+college+salem+contact+number&amp;rlz=1C1FKPE_enIN979IN979&amp;oq=AVS+Engineering+College%2C+Salem+&amp;aqs=chrome.2.69i57j0i512j0i20i263i512j46i512j0i512j0i22i30l2j69i60.3575j0j4&amp;sourceid=chrome&amp;ie=UTF-8" TargetMode="External"/><Relationship Id="rId397" Type="http://schemas.openxmlformats.org/officeDocument/2006/relationships/hyperlink" Target="http://www.avsenggcollege.ac.in/" TargetMode="External"/><Relationship Id="rId398" Type="http://schemas.openxmlformats.org/officeDocument/2006/relationships/hyperlink" Target="http://www.sakthikailashcollege.org/" TargetMode="External"/><Relationship Id="rId399" Type="http://schemas.openxmlformats.org/officeDocument/2006/relationships/hyperlink" Target="http://www.ganeshcollege.in/" TargetMode="External"/><Relationship Id="rId400" Type="http://schemas.openxmlformats.org/officeDocument/2006/relationships/hyperlink" Target="http://www.sowdeswari.org/" TargetMode="External"/><Relationship Id="rId401" Type="http://schemas.openxmlformats.org/officeDocument/2006/relationships/hyperlink" Target="http://www.vysyacollege.org/" TargetMode="External"/><Relationship Id="rId402" Type="http://schemas.openxmlformats.org/officeDocument/2006/relationships/hyperlink" Target="http://aagacattur.org/" TargetMode="External"/><Relationship Id="rId403" Type="http://schemas.openxmlformats.org/officeDocument/2006/relationships/hyperlink" Target="http://www.gacsalem7.co.in/" TargetMode="External"/><Relationship Id="rId404" Type="http://schemas.openxmlformats.org/officeDocument/2006/relationships/hyperlink" Target="http://www.greentech.ac.in/" TargetMode="External"/><Relationship Id="rId405" Type="http://schemas.openxmlformats.org/officeDocument/2006/relationships/hyperlink" Target="http://atasctkn.com/" TargetMode="External"/><Relationship Id="rId406" Type="http://schemas.openxmlformats.org/officeDocument/2006/relationships/hyperlink" Target="http://www.salemcollege.in/" TargetMode="External"/><Relationship Id="rId407" Type="http://schemas.openxmlformats.org/officeDocument/2006/relationships/hyperlink" Target="http://www.salemchristiancollege.com/" TargetMode="External"/><Relationship Id="rId408" Type="http://schemas.openxmlformats.org/officeDocument/2006/relationships/hyperlink" Target="https://www.google.com/search?q=gem+gates+arts+and+science+college+attur+contact+number&amp;rlz=1C1FKPE_enIN979IN979&amp;oq=Gem+Gates+Arts+and+Science+College%2C+Attur+contact+&amp;aqs=chrome.1.69i57j33i160.8487j0j4&amp;sourceid=chrome&amp;ie=UTF-8" TargetMode="External"/><Relationship Id="rId409" Type="http://schemas.openxmlformats.org/officeDocument/2006/relationships/hyperlink" Target="http://www.gemgatescollege.com/" TargetMode="External"/><Relationship Id="rId410" Type="http://schemas.openxmlformats.org/officeDocument/2006/relationships/hyperlink" Target="https://www.google.com/search?q=Ganesh+College+of+Engineering%2C+Salem+contact+number&amp;rlz=1C1FKPE_enIN979IN979&amp;oq=Ganesh+College+of+Engineering%2C+Salem+contact+number&amp;aqs=chrome..69i57j0i333l2.5167j0j4&amp;sourceid=chrome&amp;ie=UTF-8" TargetMode="External"/><Relationship Id="rId411" Type="http://schemas.openxmlformats.org/officeDocument/2006/relationships/hyperlink" Target="http://www.ganeshenggcollege.org/" TargetMode="External"/><Relationship Id="rId412" Type="http://schemas.openxmlformats.org/officeDocument/2006/relationships/hyperlink" Target="http://sakthikailashcollege.org/" TargetMode="External"/><Relationship Id="rId413" Type="http://schemas.openxmlformats.org/officeDocument/2006/relationships/hyperlink" Target="http://www.skceunai.com/" TargetMode="External"/><Relationship Id="rId414" Type="http://schemas.openxmlformats.org/officeDocument/2006/relationships/hyperlink" Target="https://www.google.com/search?q=Podhigai+College+Of+Engineering+And+Technology%2C+Vellore+contact+number&amp;rlz=1C1FKPE_enIN979IN979&amp;oq=Podhigai+College+Of+Engineering+And+Technology%2C+Vellore+contact+number&amp;aqs=chrome..69i57.4764j0j4&amp;sourceid=chrome&amp;ie=UTF" TargetMode="External"/><Relationship Id="rId415" Type="http://schemas.openxmlformats.org/officeDocument/2006/relationships/hyperlink" Target="http://www.podhigaitech.ac.in/" TargetMode="External"/><Relationship Id="rId416" Type="http://schemas.openxmlformats.org/officeDocument/2006/relationships/hyperlink" Target="http://engineering.kingston.ac.in/" TargetMode="External"/><Relationship Id="rId417" Type="http://schemas.openxmlformats.org/officeDocument/2006/relationships/hyperlink" Target="https://www.google.com/search?q=Global+Institute+Of+Engineering+And+Technology%2C+Vellore+contact+number&amp;rlz=1C1FKPE_enIN979IN979&amp;oq=Global+Institute+Of+Engineering+And+Technology%2C+Vellore+contact+number&amp;aqs=chrome..69i57.6516j0j4&amp;sourceid=chrome&amp;ie=UTF" TargetMode="External"/><Relationship Id="rId418" Type="http://schemas.openxmlformats.org/officeDocument/2006/relationships/hyperlink" Target="https://cahcet.in/" TargetMode="External"/><Relationship Id="rId419" Type="http://schemas.openxmlformats.org/officeDocument/2006/relationships/hyperlink" Target="https://www.google.com/search?q=Annai+Mira+College+Of+Engineering+And+Technology+AMCET%2C+Vellore+contact+number&amp;rlz=1C1FKPE_enIN979IN979&amp;oq=Annai+Mira+College+Of+Engineering+And+Technology+AMCET%2C+Vellore+contact+number&amp;aqs=chrome..69i57.5276j0j4&amp;source" TargetMode="External"/><Relationship Id="rId420" Type="http://schemas.openxmlformats.org/officeDocument/2006/relationships/hyperlink" Target="https://amcet.in/" TargetMode="External"/><Relationship Id="rId421" Type="http://schemas.openxmlformats.org/officeDocument/2006/relationships/hyperlink" Target="http://www.cahc.edu.in/" TargetMode="External"/><Relationship Id="rId422" Type="http://schemas.openxmlformats.org/officeDocument/2006/relationships/hyperlink" Target="https://kmgcollege.edu.in/" TargetMode="External"/><Relationship Id="rId423" Type="http://schemas.openxmlformats.org/officeDocument/2006/relationships/hyperlink" Target="http://bec.ac.in/" TargetMode="External"/><Relationship Id="rId424" Type="http://schemas.openxmlformats.org/officeDocument/2006/relationships/hyperlink" Target="http://www.priyadarshini.net.in/" TargetMode="External"/><Relationship Id="rId425" Type="http://schemas.openxmlformats.org/officeDocument/2006/relationships/hyperlink" Target="https://www.gtec.ac.in/" TargetMode="External"/><Relationship Id="rId426" Type="http://schemas.openxmlformats.org/officeDocument/2006/relationships/hyperlink" Target="http://apce.in/" TargetMode="External"/><Relationship Id="rId427" Type="http://schemas.openxmlformats.org/officeDocument/2006/relationships/hyperlink" Target="https://www.google.com/search?q=Sri+Krishna+College+of+Engineering%2C+Vellore+contact+number&amp;rlz=1C1FKPE_enIN979IN979&amp;oq=Sri+Krishna+College+of+Engineering%2C+Vellore+contact+number&amp;aqs=chrome..69i57j0i333l3.5219j0j4&amp;sourceid=chrome&amp;ie=UTF-8" TargetMode="External"/><Relationship Id="rId428" Type="http://schemas.openxmlformats.org/officeDocument/2006/relationships/hyperlink" Target="http://www.skce.in/" TargetMode="External"/><Relationship Id="rId429" Type="http://schemas.openxmlformats.org/officeDocument/2006/relationships/hyperlink" Target="http://www.svcoe.ac.in/" TargetMode="External"/><Relationship Id="rId430" Type="http://schemas.openxmlformats.org/officeDocument/2006/relationships/hyperlink" Target="http://www.marudharjain.org/" TargetMode="External"/><Relationship Id="rId431" Type="http://schemas.openxmlformats.org/officeDocument/2006/relationships/hyperlink" Target="http://www.sss-college.com/" TargetMode="External"/><Relationship Id="rId432" Type="http://schemas.openxmlformats.org/officeDocument/2006/relationships/hyperlink" Target="http://www.voorheescollege.in/" TargetMode="External"/><Relationship Id="rId433" Type="http://schemas.openxmlformats.org/officeDocument/2006/relationships/hyperlink" Target="http://islamiahcollege.edu.in/" TargetMode="External"/><Relationship Id="rId434" Type="http://schemas.openxmlformats.org/officeDocument/2006/relationships/hyperlink" Target="https://www.google.com/search?q=Don+Bosco+College%2C+Yelagiri+Hills+contact+number&amp;rlz=1C1FKPE_enIN979IN979&amp;oq=Don+Bosco+College%2C+Yelagiri+Hills+contact+number&amp;aqs=chrome..69i57j0i333l3.4855j0j4&amp;sourceid=chrome&amp;ie=UTF-8" TargetMode="External"/><Relationship Id="rId435" Type="http://schemas.openxmlformats.org/officeDocument/2006/relationships/hyperlink" Target="http://www.biit.edu.in/" TargetMode="External"/><Relationship Id="rId436" Type="http://schemas.openxmlformats.org/officeDocument/2006/relationships/hyperlink" Target="http://www.auxiliumcollege.edu.in/" TargetMode="External"/><Relationship Id="rId437" Type="http://schemas.openxmlformats.org/officeDocument/2006/relationships/hyperlink" Target="http://ranippettai.edu.in/" TargetMode="External"/><Relationship Id="rId438" Type="http://schemas.openxmlformats.org/officeDocument/2006/relationships/hyperlink" Target="http://www.lcrcet.ac.in/" TargetMode="External"/><Relationship Id="rId439" Type="http://schemas.openxmlformats.org/officeDocument/2006/relationships/hyperlink" Target="https://www.unienggtech.org/" TargetMode="External"/><Relationship Id="rId440" Type="http://schemas.openxmlformats.org/officeDocument/2006/relationships/hyperlink" Target="http://rec.rajas.edu/" TargetMode="External"/><Relationship Id="rId441" Type="http://schemas.openxmlformats.org/officeDocument/2006/relationships/hyperlink" Target="https://www.psnec.ac.in/" TargetMode="External"/><Relationship Id="rId442" Type="http://schemas.openxmlformats.org/officeDocument/2006/relationships/hyperlink" Target="https://nce.ac.in/" TargetMode="External"/><Relationship Id="rId443" Type="http://schemas.openxmlformats.org/officeDocument/2006/relationships/hyperlink" Target="http://www.jpcollege.org/" TargetMode="External"/><Relationship Id="rId444" Type="http://schemas.openxmlformats.org/officeDocument/2006/relationships/hyperlink" Target="http://jpcas.edu.in/" TargetMode="External"/><Relationship Id="rId445" Type="http://schemas.openxmlformats.org/officeDocument/2006/relationships/hyperlink" Target="https://annaihajiracollege.com/" TargetMode="External"/><Relationship Id="rId446" Type="http://schemas.openxmlformats.org/officeDocument/2006/relationships/hyperlink" Target="https://rosemarycollege.co.in/" TargetMode="External"/><Relationship Id="rId447" Type="http://schemas.openxmlformats.org/officeDocument/2006/relationships/hyperlink" Target="http://www.nallamanicolleges.org/" TargetMode="External"/><Relationship Id="rId448" Type="http://schemas.openxmlformats.org/officeDocument/2006/relationships/hyperlink" Target="http://thiruvalluvarcollege.com/" TargetMode="External"/><Relationship Id="rId449" Type="http://schemas.openxmlformats.org/officeDocument/2006/relationships/hyperlink" Target="https://tdmnscollege.edu.in/" TargetMode="External"/><Relationship Id="rId450" Type="http://schemas.openxmlformats.org/officeDocument/2006/relationships/hyperlink" Target="http://einsteincollege.ac.in/" TargetMode="External"/><Relationship Id="rId451" Type="http://schemas.openxmlformats.org/officeDocument/2006/relationships/hyperlink" Target="https://www.mdthinducollege.org/" TargetMode="External"/><Relationship Id="rId452" Type="http://schemas.openxmlformats.org/officeDocument/2006/relationships/hyperlink" Target="http://www.stxavierstn.edu.in/" TargetMode="External"/><Relationship Id="rId453" Type="http://schemas.openxmlformats.org/officeDocument/2006/relationships/hyperlink" Target="http://petengg.ac.in/" TargetMode="External"/><Relationship Id="rId454" Type="http://schemas.openxmlformats.org/officeDocument/2006/relationships/hyperlink" Target="https://www.google.com/search?q=vv+college+of+engineering+sathankulam+contact+number&amp;rlz=1C1FKPE_enIN979IN979&amp;oq=VV+College+of+Engineering%2C+Sathankulam+contact+nu&amp;aqs=chrome.1.69i57j33i160.5436j0j4&amp;sourceid=chrome&amp;ie=UTF-8" TargetMode="External"/><Relationship Id="rId455" Type="http://schemas.openxmlformats.org/officeDocument/2006/relationships/hyperlink" Target="http://www.vvcoe.org/contact_us" TargetMode="External"/><Relationship Id="rId456" Type="http://schemas.openxmlformats.org/officeDocument/2006/relationships/hyperlink" Target="http://www.vvcoe.org/" TargetMode="External"/><Relationship Id="rId457" Type="http://schemas.openxmlformats.org/officeDocument/2006/relationships/hyperlink" Target="mailto:admissions@scadengineering.ac.in" TargetMode="External"/><Relationship Id="rId458" Type="http://schemas.openxmlformats.org/officeDocument/2006/relationships/hyperlink" Target="https://scadengineering.ac.in/" TargetMode="External"/><Relationship Id="rId459" Type="http://schemas.openxmlformats.org/officeDocument/2006/relationships/hyperlink" Target="https://www.google.com/search?q=Sardar+Raja+College+of+Engineering%2C+Thirunelveli+contact+number&amp;rlz=1C1FKPE_enIN979IN979&amp;oq=Sardar+Raja+College+of+Engineering%2C+Thirunelveli+contact+number&amp;aqs=chrome..69i57.4856j0j4&amp;sourceid=chrome&amp;ie=UTF-8" TargetMode="External"/><Relationship Id="rId460" Type="http://schemas.openxmlformats.org/officeDocument/2006/relationships/hyperlink" Target="http://www.src.org.in/" TargetMode="External"/><Relationship Id="rId461" Type="http://schemas.openxmlformats.org/officeDocument/2006/relationships/hyperlink" Target="https://www.svccollege.ac.in/" TargetMode="External"/><Relationship Id="rId462" Type="http://schemas.openxmlformats.org/officeDocument/2006/relationships/hyperlink" Target="https://www.francisxavier.ac.in/" TargetMode="External"/><Relationship Id="rId463" Type="http://schemas.openxmlformats.org/officeDocument/2006/relationships/hyperlink" Target="mailto:aectvm1993@gmail.com" TargetMode="External"/><Relationship Id="rId464" Type="http://schemas.openxmlformats.org/officeDocument/2006/relationships/hyperlink" Target="https://arunai.org/" TargetMode="External"/><Relationship Id="rId465" Type="http://schemas.openxmlformats.org/officeDocument/2006/relationships/hyperlink" Target="http://www.gcetly.ac.in/" TargetMode="External"/><Relationship Id="rId466" Type="http://schemas.openxmlformats.org/officeDocument/2006/relationships/hyperlink" Target="http://psngroup.org/" TargetMode="External"/><Relationship Id="rId467" Type="http://schemas.openxmlformats.org/officeDocument/2006/relationships/hyperlink" Target="http://rmkec.ac.in/" TargetMode="External"/><Relationship Id="rId468" Type="http://schemas.openxmlformats.org/officeDocument/2006/relationships/hyperlink" Target="https://www.google.com/search?q=Annai+Theresa+College+of+Engineering+contact+number&amp;rlz=1C1FKPE_enIN979IN979&amp;oq=Annai+Theresa+College+of+Engineering+contact+number&amp;aqs=chrome..69i57j0i333l3.7783j0j4&amp;sourceid=chrome&amp;ie=UTF-8" TargetMode="External"/><Relationship Id="rId469" Type="http://schemas.openxmlformats.org/officeDocument/2006/relationships/hyperlink" Target="http://apacollege.in/" TargetMode="External"/><Relationship Id="rId470" Type="http://schemas.openxmlformats.org/officeDocument/2006/relationships/hyperlink" Target="http://www.spkcazk.com/" TargetMode="External"/><Relationship Id="rId471" Type="http://schemas.openxmlformats.org/officeDocument/2006/relationships/hyperlink" Target="http://raniannatvl.org/" TargetMode="External"/><Relationship Id="rId472" Type="http://schemas.openxmlformats.org/officeDocument/2006/relationships/hyperlink" Target="http://college.cfsites.org/" TargetMode="External"/><Relationship Id="rId473" Type="http://schemas.openxmlformats.org/officeDocument/2006/relationships/hyperlink" Target="http://www.tec-edu.in/" TargetMode="External"/><Relationship Id="rId474" Type="http://schemas.openxmlformats.org/officeDocument/2006/relationships/hyperlink" Target="https://stjohnscollege.edu.in/" TargetMode="External"/><Relationship Id="rId475" Type="http://schemas.openxmlformats.org/officeDocument/2006/relationships/hyperlink" Target="http://www.sriparasakthicollege.com/" TargetMode="External"/><Relationship Id="rId476" Type="http://schemas.openxmlformats.org/officeDocument/2006/relationships/hyperlink" Target="http://www.sarahtuckercollege.in/" TargetMode="External"/><Relationship Id="rId477" Type="http://schemas.openxmlformats.org/officeDocument/2006/relationships/hyperlink" Target="http://sadakath.ac.in/" TargetMode="External"/><Relationship Id="rId478" Type="http://schemas.openxmlformats.org/officeDocument/2006/relationships/hyperlink" Target="https://csijac.edu.in/" TargetMode="External"/><Relationship Id="rId479" Type="http://schemas.openxmlformats.org/officeDocument/2006/relationships/hyperlink" Target="http://pmtcollege.in/" TargetMode="External"/><Relationship Id="rId480" Type="http://schemas.openxmlformats.org/officeDocument/2006/relationships/hyperlink" Target="http://www.mbcet.co.in/" TargetMode="External"/><Relationship Id="rId481" Type="http://schemas.openxmlformats.org/officeDocument/2006/relationships/hyperlink" Target="https://vaigai.org.in/" TargetMode="External"/><Relationship Id="rId482" Type="http://schemas.openxmlformats.org/officeDocument/2006/relationships/hyperlink" Target="https://www.lathamathavan.edu.in/lmec-index.php" TargetMode="External"/><Relationship Id="rId483" Type="http://schemas.openxmlformats.org/officeDocument/2006/relationships/hyperlink" Target="https://www.fmcet.ac.in/" TargetMode="External"/><Relationship Id="rId484" Type="http://schemas.openxmlformats.org/officeDocument/2006/relationships/hyperlink" Target="http://vcet.ac.in/" TargetMode="External"/><Relationship Id="rId485" Type="http://schemas.openxmlformats.org/officeDocument/2006/relationships/hyperlink" Target="http://mcw-madurai.org/" TargetMode="External"/><Relationship Id="rId486" Type="http://schemas.openxmlformats.org/officeDocument/2006/relationships/hyperlink" Target="https://www.maduracollege.edu.in/" TargetMode="External"/><Relationship Id="rId487" Type="http://schemas.openxmlformats.org/officeDocument/2006/relationships/hyperlink" Target="https://vivekanandacollege.ac.in/" TargetMode="External"/><Relationship Id="rId488" Type="http://schemas.openxmlformats.org/officeDocument/2006/relationships/hyperlink" Target="https://nmssvcollege.com/" TargetMode="External"/><Relationship Id="rId489" Type="http://schemas.openxmlformats.org/officeDocument/2006/relationships/hyperlink" Target="http://www.sourashtracollege.com/" TargetMode="External"/><Relationship Id="rId490" Type="http://schemas.openxmlformats.org/officeDocument/2006/relationships/hyperlink" Target="http://sacsmec.in/" TargetMode="External"/><Relationship Id="rId491" Type="http://schemas.openxmlformats.org/officeDocument/2006/relationships/hyperlink" Target="https://www.google.com/search?q=kln+college+of+engineering+contact+number&amp;rlz=1C1FKPE_enIN979IN979&amp;oq=KLN+College+of+Engineering+contact+number&amp;aqs=chrome.0.0i355i512j46i512j0i22i30.5612j0j4&amp;sourceid=chrome&amp;ie=UTF-8" TargetMode="External"/><Relationship Id="rId492" Type="http://schemas.openxmlformats.org/officeDocument/2006/relationships/hyperlink" Target="http://www.klncit.edu.in/" TargetMode="External"/><Relationship Id="rId493" Type="http://schemas.openxmlformats.org/officeDocument/2006/relationships/hyperlink" Target="http://www.tcarts.in/" TargetMode="External"/><Relationship Id="rId494" Type="http://schemas.openxmlformats.org/officeDocument/2006/relationships/hyperlink" Target="https://www.ladydoakcollege.edu.in/" TargetMode="External"/><Relationship Id="rId495" Type="http://schemas.openxmlformats.org/officeDocument/2006/relationships/hyperlink" Target="http://www.maduraimeenakshicollege.org/" TargetMode="External"/><Relationship Id="rId496" Type="http://schemas.openxmlformats.org/officeDocument/2006/relationships/hyperlink" Target="http://www.nmssvncollege.in/" TargetMode="External"/><Relationship Id="rId497" Type="http://schemas.openxmlformats.org/officeDocument/2006/relationships/hyperlink" Target="mailto:Yadavacollege69@gmail.com" TargetMode="External"/><Relationship Id="rId498" Type="http://schemas.openxmlformats.org/officeDocument/2006/relationships/hyperlink" Target="https://yadavacollege.org/" TargetMode="External"/><Relationship Id="rId499" Type="http://schemas.openxmlformats.org/officeDocument/2006/relationships/hyperlink" Target="http://www.srnmcollege.net/" TargetMode="External"/><Relationship Id="rId500" Type="http://schemas.openxmlformats.org/officeDocument/2006/relationships/hyperlink" Target="http://www.sncollegemadurai.com/" TargetMode="External"/><Relationship Id="rId501" Type="http://schemas.openxmlformats.org/officeDocument/2006/relationships/hyperlink" Target="http://pkncollege.com/" TargetMode="External"/><Relationship Id="rId502" Type="http://schemas.openxmlformats.org/officeDocument/2006/relationships/hyperlink" Target="http://www.pmtcollege.com/" TargetMode="External"/><Relationship Id="rId503" Type="http://schemas.openxmlformats.org/officeDocument/2006/relationships/hyperlink" Target="http://www.mannarcollege.ac.in/" TargetMode="External"/><Relationship Id="rId504" Type="http://schemas.openxmlformats.org/officeDocument/2006/relationships/hyperlink" Target="http://www.mce-madurai.org/" TargetMode="External"/><Relationship Id="rId505" Type="http://schemas.openxmlformats.org/officeDocument/2006/relationships/hyperlink" Target="https://ucetw.ac.in/" TargetMode="External"/><Relationship Id="rId506" Type="http://schemas.openxmlformats.org/officeDocument/2006/relationships/hyperlink" Target="http://www.americancollege.edu.in/" TargetMode="External"/><Relationship Id="rId507" Type="http://schemas.openxmlformats.org/officeDocument/2006/relationships/hyperlink" Target="https://www.google.com/search?q=Subbalakshmi+Lakshmipathy+College+of+Science%2C+Madurai+contact+number&amp;rlz=1C1FKPE_enIN979IN979&amp;oq=Subbalakshmi+Lakshmipathy+College+of+Science%2C+Madurai+contact+number&amp;aqs=chrome..69i57.5246j0j4&amp;sourceid=chrome&amp;ie=UTF-8" TargetMode="External"/><Relationship Id="rId508" Type="http://schemas.openxmlformats.org/officeDocument/2006/relationships/hyperlink" Target="http://www.fatimacollegemdu.org/" TargetMode="External"/><Relationship Id="rId509" Type="http://schemas.openxmlformats.org/officeDocument/2006/relationships/hyperlink" Target="http://www.emgywcollege.com/" TargetMode="External"/><Relationship Id="rId510" Type="http://schemas.openxmlformats.org/officeDocument/2006/relationships/hyperlink" Target="http://www.vickramce.org/" TargetMode="External"/><Relationship Id="rId511" Type="http://schemas.openxmlformats.org/officeDocument/2006/relationships/hyperlink" Target="http://www.crcolleges.org/" TargetMode="External"/><Relationship Id="rId512" Type="http://schemas.openxmlformats.org/officeDocument/2006/relationships/hyperlink" Target="http://svct.edu.in/" TargetMode="External"/><Relationship Id="rId513" Type="http://schemas.openxmlformats.org/officeDocument/2006/relationships/hyperlink" Target="https://www.svce.ac.in/" TargetMode="External"/><Relationship Id="rId514" Type="http://schemas.openxmlformats.org/officeDocument/2006/relationships/hyperlink" Target="https://rrase.com/" TargetMode="External"/><Relationship Id="rId515" Type="http://schemas.openxmlformats.org/officeDocument/2006/relationships/hyperlink" Target="http://www.kingsedu.ac.in/" TargetMode="External"/><Relationship Id="rId516" Type="http://schemas.openxmlformats.org/officeDocument/2006/relationships/hyperlink" Target="https://www.google.com/search?q=Dhaanish+Ahmed+College+Of+Engineering%2C+Kancheepuram+CONTACT+NUMBER&amp;rlz=1C1FKPE_enIN979IN979&amp;oq=Dhaanish+Ahmed+College+Of+Engineering%2C+Kancheepuram+CONTACT+NUMBER&amp;aqs=chrome..69i57.9200j0j4&amp;sourceid=chrome&amp;ie=UTF-8" TargetMode="External"/><Relationship Id="rId517" Type="http://schemas.openxmlformats.org/officeDocument/2006/relationships/hyperlink" Target="https://dhaanish.in/" TargetMode="External"/><Relationship Id="rId518" Type="http://schemas.openxmlformats.org/officeDocument/2006/relationships/hyperlink" Target="https://www.chenduengg.com/" TargetMode="External"/><Relationship Id="rId519" Type="http://schemas.openxmlformats.org/officeDocument/2006/relationships/hyperlink" Target="https://armenggcollege.com/" TargetMode="External"/><Relationship Id="rId520" Type="http://schemas.openxmlformats.org/officeDocument/2006/relationships/hyperlink" Target="http://www.actcet.com/" TargetMode="External"/><Relationship Id="rId521" Type="http://schemas.openxmlformats.org/officeDocument/2006/relationships/hyperlink" Target="https://adhi.edu.in/" TargetMode="External"/><Relationship Id="rId522" Type="http://schemas.openxmlformats.org/officeDocument/2006/relationships/hyperlink" Target="http://adhiparasakthi.in/" TargetMode="External"/><Relationship Id="rId523" Type="http://schemas.openxmlformats.org/officeDocument/2006/relationships/hyperlink" Target="mailto:thirumalaiengg1999@yahoo.co.in" TargetMode="External"/><Relationship Id="rId524" Type="http://schemas.openxmlformats.org/officeDocument/2006/relationships/hyperlink" Target="https://thirumalaiengg.in/" TargetMode="External"/><Relationship Id="rId525" Type="http://schemas.openxmlformats.org/officeDocument/2006/relationships/hyperlink" Target="http://royalcet.ac.in/" TargetMode="External"/><Relationship Id="rId526" Type="http://schemas.openxmlformats.org/officeDocument/2006/relationships/hyperlink" Target="mailto:pce_kanchi@rediffmail.com" TargetMode="External"/><Relationship Id="rId527" Type="http://schemas.openxmlformats.org/officeDocument/2006/relationships/hyperlink" Target="https://www.pallavan.edu.in/" TargetMode="External"/><Relationship Id="rId528" Type="http://schemas.openxmlformats.org/officeDocument/2006/relationships/hyperlink" Target="https://www.google.com/search?q=PT+Lee+Chengalvaraya+Naicker+College+of+Engineering+and+Technology%2C+Kanchipuram+contact+number&amp;rlz=1C1FKPE_enIN979IN979&amp;oq=PT+Lee+Chengalvaraya+Naicker+College+of+Engineering+and+Technology%2C+Kanchipuram+contact+number&amp;a" TargetMode="External"/><Relationship Id="rId529" Type="http://schemas.openxmlformats.org/officeDocument/2006/relationships/hyperlink" Target="http://www.ptleecncet.com/" TargetMode="External"/><Relationship Id="rId530" Type="http://schemas.openxmlformats.org/officeDocument/2006/relationships/hyperlink" Target="https://avce.annaiveilankannis.com/" TargetMode="External"/><Relationship Id="rId531" Type="http://schemas.openxmlformats.org/officeDocument/2006/relationships/hyperlink" Target="https://www.google.com/search?q=Sri+Chandrasekharendra+Saraswathi+Viswa+Maha+Vidyalaya+contact+number&amp;rlz=1C1FKPE_enIN979IN979&amp;oq=Sri+Chandrasekharendra+Saraswathi+Viswa+Maha+Vidyalaya+contact+number&amp;aqs=chrome..69i57.14135j0j4&amp;sourceid=chrome&amp;ie=UTF-8" TargetMode="External"/><Relationship Id="rId532" Type="http://schemas.openxmlformats.org/officeDocument/2006/relationships/hyperlink" Target="https://www.kanchiuniv.ac.in/" TargetMode="External"/><Relationship Id="rId533" Type="http://schemas.openxmlformats.org/officeDocument/2006/relationships/hyperlink" Target="https://www.google.com/search?q=University+College+of+Engineering%2C+Kancheepuram+contact+number&amp;rlz=1C1FKPE_enIN979IN979&amp;oq=University+College+of+Engineering%2C+Kancheepuram+contact+number&amp;aqs=chrome..69i57j0i22i30.5130j0j4&amp;sourceid=chrome&amp;ie=UTF-8" TargetMode="External"/><Relationship Id="rId534" Type="http://schemas.openxmlformats.org/officeDocument/2006/relationships/hyperlink" Target="http://www.aucek.in/" TargetMode="External"/><Relationship Id="rId535" Type="http://schemas.openxmlformats.org/officeDocument/2006/relationships/hyperlink" Target="http://www.pallavaraja.org/" TargetMode="External"/><Relationship Id="rId536" Type="http://schemas.openxmlformats.org/officeDocument/2006/relationships/hyperlink" Target="http://www.ace.ac.in/" TargetMode="External"/><Relationship Id="rId537" Type="http://schemas.openxmlformats.org/officeDocument/2006/relationships/hyperlink" Target="https://www.srmist.edu.in/academics/engineering" TargetMode="External"/><Relationship Id="rId538" Type="http://schemas.openxmlformats.org/officeDocument/2006/relationships/hyperlink" Target="https://www.google.com/search?q=sakthi+mariamman+engineering+college+kanchipuram+contact+number&amp;rlz=1C1FKPE_enIN979IN979&amp;oq=Sakthi+Mariamman+Engineering+College%2C+Kanchipuram+contact+&amp;aqs=chrome.1.69i57j33i160.5275j0j4&amp;sourceid=chrome&amp;ie=UTF-8" TargetMode="External"/><Relationship Id="rId539" Type="http://schemas.openxmlformats.org/officeDocument/2006/relationships/hyperlink" Target="http://www.smecollege.edu/" TargetMode="External"/><Relationship Id="rId540" Type="http://schemas.openxmlformats.org/officeDocument/2006/relationships/hyperlink" Target="http://www.srmasc.ac.in/" TargetMode="External"/><Relationship Id="rId541" Type="http://schemas.openxmlformats.org/officeDocument/2006/relationships/hyperlink" Target="http://www.ssn.edu.in/" TargetMode="External"/><Relationship Id="rId542" Type="http://schemas.openxmlformats.org/officeDocument/2006/relationships/hyperlink" Target="http://www.kvcet.in/" TargetMode="External"/><Relationship Id="rId543" Type="http://schemas.openxmlformats.org/officeDocument/2006/relationships/hyperlink" Target="http://www.lvengcol.com/" TargetMode="External"/><Relationship Id="rId544" Type="http://schemas.openxmlformats.org/officeDocument/2006/relationships/hyperlink" Target="http://www.stjoseph.ac.in/" TargetMode="External"/><Relationship Id="rId545" Type="http://schemas.openxmlformats.org/officeDocument/2006/relationships/hyperlink" Target="http://www.laiet.org/" TargetMode="External"/><Relationship Id="rId546" Type="http://schemas.openxmlformats.org/officeDocument/2006/relationships/hyperlink" Target="https://www.srmist.edu.in/" TargetMode="External"/><Relationship Id="rId547" Type="http://schemas.openxmlformats.org/officeDocument/2006/relationships/hyperlink" Target="http://maasc.edu.in/" TargetMode="External"/><Relationship Id="rId548" Type="http://schemas.openxmlformats.org/officeDocument/2006/relationships/hyperlink" Target="https://www.spmvv.ac.in/" TargetMode="External"/><Relationship Id="rId549" Type="http://schemas.openxmlformats.org/officeDocument/2006/relationships/hyperlink" Target="http://pattammalcollege.org/" TargetMode="External"/><Relationship Id="rId550" Type="http://schemas.openxmlformats.org/officeDocument/2006/relationships/hyperlink" Target="http://www.sapthagirigroup.com/" TargetMode="External"/><Relationship Id="rId551" Type="http://schemas.openxmlformats.org/officeDocument/2006/relationships/hyperlink" Target="http://www.vinswomensengg.com/" TargetMode="External"/><Relationship Id="rId552" Type="http://schemas.openxmlformats.org/officeDocument/2006/relationships/hyperlink" Target="http://www.udayaschoolofengineering.com/" TargetMode="External"/><Relationship Id="rId553" Type="http://schemas.openxmlformats.org/officeDocument/2006/relationships/hyperlink" Target="https://ucen.ac.in/" TargetMode="External"/><Relationship Id="rId554" Type="http://schemas.openxmlformats.org/officeDocument/2006/relationships/hyperlink" Target="https://stellamaryscoe.edu.in/" TargetMode="External"/><Relationship Id="rId555" Type="http://schemas.openxmlformats.org/officeDocument/2006/relationships/hyperlink" Target="https://sicarch.com/" TargetMode="External"/><Relationship Id="rId556" Type="http://schemas.openxmlformats.org/officeDocument/2006/relationships/hyperlink" Target="https://www.google.com/search?q=Sivaji+College+Of+Engineering+And+Technology%2C+Kanyakumari+CONTACT+NUMBER&amp;rlz=1C1FKPE_enIN979IN979&amp;oq=Sivaji+College+Of+Engineering+And+Technology%2C+Kanyakumari+CONTACT+NUMBER&amp;aqs=chrome..69i57.5049j0j4&amp;sourceid=chrome&amp;ie" TargetMode="External"/><Relationship Id="rId557" Type="http://schemas.openxmlformats.org/officeDocument/2006/relationships/hyperlink" Target="http://sivajicollege.com/" TargetMode="External"/><Relationship Id="rId558" Type="http://schemas.openxmlformats.org/officeDocument/2006/relationships/hyperlink" Target="https://www.google.com/search?q=Satyam+College+Of+Engineering+And+Technology%2C+Kanyakumari+CONTACT+NUMBER&amp;rlz=1C1FKPE_enIN979IN979&amp;oq=Satyam+College+Of+Engineering+And+Technology%2C+Kanyakumari+CONTACT+NUMBER&amp;aqs=chrome..69i57.5323j0j4&amp;sourceid=chrome&amp;ie" TargetMode="External"/><Relationship Id="rId559" Type="http://schemas.openxmlformats.org/officeDocument/2006/relationships/hyperlink" Target="https://www.satyamedu.in/" TargetMode="External"/><Relationship Id="rId560" Type="http://schemas.openxmlformats.org/officeDocument/2006/relationships/hyperlink" Target="https://www.google.com/search?q=Rohini+College+Of+Engineering+And+Technology%2C+Variyoor+CONTACT+NUMBER&amp;rlz=1C1FKPE_enIN979IN979&amp;oq=Rohini+College+Of+Engineering+And+Technology%2C+Variyoor+CONTACT+NUMBER&amp;aqs=chrome..69i57.5120j0j4&amp;sourceid=chrome&amp;ie=UTF-8" TargetMode="External"/><Relationship Id="rId561" Type="http://schemas.openxmlformats.org/officeDocument/2006/relationships/hyperlink" Target="https://www.rcet.org.in/" TargetMode="External"/><Relationship Id="rId562" Type="http://schemas.openxmlformats.org/officeDocument/2006/relationships/hyperlink" Target="https://www.google.com/search?q=Ponjesly+College+Of+Engineering%2C+Kanyakumari+CONTACT+NUMBER&amp;rlz=1C1FKPE_enIN979IN979&amp;oq=Ponjesly+College+Of+Engineering%2C+Kanyakumari+CONTACT+NUMBER&amp;aqs=chrome..69i57j0i333l5.21016j0j4&amp;sourceid=chrome&amp;ie=UTF-8" TargetMode="External"/><Relationship Id="rId563" Type="http://schemas.openxmlformats.org/officeDocument/2006/relationships/hyperlink" Target="http://www.ponjesly.ac.in/" TargetMode="External"/><Relationship Id="rId564" Type="http://schemas.openxmlformats.org/officeDocument/2006/relationships/hyperlink" Target="http://www.knskce.edu.in/" TargetMode="External"/><Relationship Id="rId565" Type="http://schemas.openxmlformats.org/officeDocument/2006/relationships/hyperlink" Target="https://www.google.com/search?q=Immanuel+Arasar+J+J+College+Of+Engineering%2C+Kanyakumari&amp;oq=Immanuel+Arasar+J+J+College+Of+Engineering%2C+Kanyakumari&amp;aqs=chrome..69i57.762j0j7&amp;sourceid=chrome&amp;ie=UTF-8" TargetMode="External"/><Relationship Id="rId566" Type="http://schemas.openxmlformats.org/officeDocument/2006/relationships/hyperlink" Target="http://www.iajjce.com/" TargetMode="External"/><Relationship Id="rId567" Type="http://schemas.openxmlformats.org/officeDocument/2006/relationships/hyperlink" Target="https://dmiengg.edu.in/" TargetMode="External"/><Relationship Id="rId568" Type="http://schemas.openxmlformats.org/officeDocument/2006/relationships/hyperlink" Target="https://www.google.com/search?q=Bethlahem+Institute+Of+Engineering%2C+Kanyakumari&amp;oq=Bethlahem+Institute+Of+Engineering%2C+Kanyakumari&amp;aqs=chrome..69i57j46i175i199i512.944j0j7&amp;sourceid=chrome&amp;ie=UTF-8" TargetMode="External"/><Relationship Id="rId569" Type="http://schemas.openxmlformats.org/officeDocument/2006/relationships/hyperlink" Target="http://bethlahem.org/" TargetMode="External"/><Relationship Id="rId570" Type="http://schemas.openxmlformats.org/officeDocument/2006/relationships/hyperlink" Target="http://vtmcollege.com/" TargetMode="External"/><Relationship Id="rId571" Type="http://schemas.openxmlformats.org/officeDocument/2006/relationships/hyperlink" Target="https://www.arignarannacollege.com/" TargetMode="External"/><Relationship Id="rId572" Type="http://schemas.openxmlformats.org/officeDocument/2006/relationships/hyperlink" Target="https://www.google.com/search?q=Annai+Vailankanni+College+Of+Engineering%2C+Kanyakumari+CONTACT+NUMBER&amp;rlz=1C1FKPE_enIN979IN979&amp;oq=Annai+Vailankanni+College+Of+Engineering%2C+Kanyakumari+CONTACT+NUMBER&amp;aqs=chrome..69i57.8166j0j4&amp;sourceid=chrome&amp;ie=UTF-8" TargetMode="External"/><Relationship Id="rId573" Type="http://schemas.openxmlformats.org/officeDocument/2006/relationships/hyperlink" Target="http://www.avce.edu.in/" TargetMode="External"/><Relationship Id="rId574" Type="http://schemas.openxmlformats.org/officeDocument/2006/relationships/hyperlink" Target="http://www.lpc.org.in/" TargetMode="External"/><Relationship Id="rId575" Type="http://schemas.openxmlformats.org/officeDocument/2006/relationships/hyperlink" Target="https://csijac.edu.in/" TargetMode="External"/><Relationship Id="rId576" Type="http://schemas.openxmlformats.org/officeDocument/2006/relationships/hyperlink" Target="https://www.google.com/search?q=Annai+Velankanni+College%2C+Tholayavattam+CONTACT+NUMBER&amp;rlz=1C1FKPE_enIN979IN979&amp;oq=Annai+Velankanni+College%2C+Tholayavattam+CONTACT+NUMBER&amp;aqs=chrome..69i57j0i333l4.5812j0j4&amp;sourceid=chrome&amp;ie=UTF-8" TargetMode="External"/><Relationship Id="rId577" Type="http://schemas.openxmlformats.org/officeDocument/2006/relationships/hyperlink" Target="http://www.annaicollege.edu.in/" TargetMode="External"/><Relationship Id="rId578" Type="http://schemas.openxmlformats.org/officeDocument/2006/relationships/hyperlink" Target="https://www.google.com/search?q=Mar+Ephraem+College+Of+Engineering+And+Technology%2C+Marthandam&amp;oq=Mar+Ephraem+College+Of+Engineering+And+Technology%2C+Marthandam&amp;aqs=chrome..69i57.848j0j7&amp;sourceid=chrome&amp;ie=UTF-8" TargetMode="External"/><Relationship Id="rId579" Type="http://schemas.openxmlformats.org/officeDocument/2006/relationships/hyperlink" Target="http://ngce.ac.in/" TargetMode="External"/><Relationship Id="rId580" Type="http://schemas.openxmlformats.org/officeDocument/2006/relationships/hyperlink" Target="https://macet.edu.in/" TargetMode="External"/><Relationship Id="rId581" Type="http://schemas.openxmlformats.org/officeDocument/2006/relationships/hyperlink" Target="http://www.mcetengg.org/" TargetMode="External"/><Relationship Id="rId582" Type="http://schemas.openxmlformats.org/officeDocument/2006/relationships/hyperlink" Target="http://www.ljcet.org/" TargetMode="External"/><Relationship Id="rId583" Type="http://schemas.openxmlformats.org/officeDocument/2006/relationships/hyperlink" Target="https://www.sxcce.edu.in/" TargetMode="External"/><Relationship Id="rId584" Type="http://schemas.openxmlformats.org/officeDocument/2006/relationships/hyperlink" Target="http://arts.rajas.edu/" TargetMode="External"/><Relationship Id="rId585" Type="http://schemas.openxmlformats.org/officeDocument/2006/relationships/hyperlink" Target="http://www.niuniv.com/" TargetMode="External"/><Relationship Id="rId586" Type="http://schemas.openxmlformats.org/officeDocument/2006/relationships/hyperlink" Target="http://www.vivekanandacollege.net/" TargetMode="External"/><Relationship Id="rId587" Type="http://schemas.openxmlformats.org/officeDocument/2006/relationships/hyperlink" Target="http://www.jayamatha.org/" TargetMode="External"/><Relationship Id="rId588" Type="http://schemas.openxmlformats.org/officeDocument/2006/relationships/hyperlink" Target="http://www.malankara.edu.in/" TargetMode="External"/><Relationship Id="rId589" Type="http://schemas.openxmlformats.org/officeDocument/2006/relationships/hyperlink" Target="http://www.nicollege.com/" TargetMode="External"/><Relationship Id="rId590" Type="http://schemas.openxmlformats.org/officeDocument/2006/relationships/hyperlink" Target="http://sunedu.ac.in/udaya-college-of-arts-science/" TargetMode="External"/><Relationship Id="rId591" Type="http://schemas.openxmlformats.org/officeDocument/2006/relationships/hyperlink" Target="http://www.judescollegethoothoor.com/" TargetMode="External"/><Relationship Id="rId592" Type="http://schemas.openxmlformats.org/officeDocument/2006/relationships/hyperlink" Target="http://www.ngce.ac.in/" TargetMode="External"/><Relationship Id="rId593" Type="http://schemas.openxmlformats.org/officeDocument/2006/relationships/hyperlink" Target="https://stjeromes.in/" TargetMode="External"/><Relationship Id="rId594" Type="http://schemas.openxmlformats.org/officeDocument/2006/relationships/hyperlink" Target="http://www.lourdesmountcollege.com/" TargetMode="External"/><Relationship Id="rId595" Type="http://schemas.openxmlformats.org/officeDocument/2006/relationships/hyperlink" Target="https://sreeayyappacollege.com/" TargetMode="External"/><Relationship Id="rId596" Type="http://schemas.openxmlformats.org/officeDocument/2006/relationships/hyperlink" Target="mailto:sdkw.college@rediffmail.com" TargetMode="External"/><Relationship Id="rId597" Type="http://schemas.openxmlformats.org/officeDocument/2006/relationships/hyperlink" Target="https://sdkwc.org/" TargetMode="External"/><Relationship Id="rId598" Type="http://schemas.openxmlformats.org/officeDocument/2006/relationships/hyperlink" Target="https://www.nmcc.ac.in/" TargetMode="External"/><Relationship Id="rId599" Type="http://schemas.openxmlformats.org/officeDocument/2006/relationships/hyperlink" Target="https://www.google.com/search?q=MET+Engineering+College%2C+Kanyakumari+contact+number&amp;rlz=1C1FKPE_enIN979IN979&amp;oq=MET+Engineering+College%2C+Kanyakumari+contact+number&amp;aqs=chrome..69i57j0i333l3.6020j0j4&amp;sourceid=chrome&amp;ie=UTF-8" TargetMode="External"/><Relationship Id="rId600" Type="http://schemas.openxmlformats.org/officeDocument/2006/relationships/hyperlink" Target="http://www.metcolleges.ac.in/" TargetMode="External"/><Relationship Id="rId601" Type="http://schemas.openxmlformats.org/officeDocument/2006/relationships/hyperlink" Target="https://www.google.com/search?q=JS+Engineering+College%2C+Vadakkangulam+contact+number&amp;rlz=1C1FKPE_enIN979IN979&amp;oq=JS+Engineering+College%2C+Vadakkangulam+contact+number&amp;aqs=chrome..69i57.4828j0j4&amp;sourceid=chrome&amp;ie=UTF-8" TargetMode="External"/><Relationship Id="rId602" Type="http://schemas.openxmlformats.org/officeDocument/2006/relationships/hyperlink" Target="https://aucepkt.edu.in/" TargetMode="External"/><Relationship Id="rId603" Type="http://schemas.openxmlformats.org/officeDocument/2006/relationships/hyperlink" Target="https://www.google.com/search?q=St+Josephs+College+Of+Engineering+And+Technology%2C+Thanjavur+contact+number&amp;rlz=1C1FKPE_enIN979IN979&amp;oq=St+Josephs+College+Of+Engineering+And+Technology%2C+Thanjavur+contact+number&amp;aqs=chrome..69i57.5717j0j4&amp;sourceid=chrom" TargetMode="External"/><Relationship Id="rId604" Type="http://schemas.openxmlformats.org/officeDocument/2006/relationships/hyperlink" Target="http://sjcettnj.edu.in/" TargetMode="External"/><Relationship Id="rId605" Type="http://schemas.openxmlformats.org/officeDocument/2006/relationships/hyperlink" Target="http://www.smrcet.org/" TargetMode="External"/><Relationship Id="rId606" Type="http://schemas.openxmlformats.org/officeDocument/2006/relationships/hyperlink" Target="http://assalamcollege.com/" TargetMode="External"/><Relationship Id="rId607" Type="http://schemas.openxmlformats.org/officeDocument/2006/relationships/hyperlink" Target="http://idhayacollegekum.org/" TargetMode="External"/><Relationship Id="rId608" Type="http://schemas.openxmlformats.org/officeDocument/2006/relationships/hyperlink" Target="https://www.google.com/search?q=Government+Arts+College%2C+Kumbakonam&amp;oq=Government+Arts+College%2C+Kumbakonam&amp;aqs=chrome..69i57j46i512j0i512l3j0i22i30l4.738j0j7&amp;sourceid=chrome&amp;ie=UTF-8" TargetMode="External"/><Relationship Id="rId609" Type="http://schemas.openxmlformats.org/officeDocument/2006/relationships/hyperlink" Target="http://www.gacakmu.in/" TargetMode="External"/><Relationship Id="rId610" Type="http://schemas.openxmlformats.org/officeDocument/2006/relationships/hyperlink" Target="http://www.prec.edu.in/" TargetMode="External"/><Relationship Id="rId611" Type="http://schemas.openxmlformats.org/officeDocument/2006/relationships/hyperlink" Target="https://tukcollege.com/" TargetMode="External"/><Relationship Id="rId612" Type="http://schemas.openxmlformats.org/officeDocument/2006/relationships/hyperlink" Target="https://shanmugha.edu.in/" TargetMode="External"/><Relationship Id="rId613" Type="http://schemas.openxmlformats.org/officeDocument/2006/relationships/hyperlink" Target="http://skssartscollege.com/webmail" TargetMode="External"/><Relationship Id="rId614" Type="http://schemas.openxmlformats.org/officeDocument/2006/relationships/hyperlink" Target="http://skssartscollege.com/" TargetMode="External"/><Relationship Id="rId615" Type="http://schemas.openxmlformats.org/officeDocument/2006/relationships/hyperlink" Target="https://rdbce.edu.in/" TargetMode="External"/><Relationship Id="rId616" Type="http://schemas.openxmlformats.org/officeDocument/2006/relationships/hyperlink" Target="https://www.rsgc.ac.in/" TargetMode="External"/><Relationship Id="rId617" Type="http://schemas.openxmlformats.org/officeDocument/2006/relationships/hyperlink" Target="https://www.rsgc.ac.in/" TargetMode="External"/><Relationship Id="rId618" Type="http://schemas.openxmlformats.org/officeDocument/2006/relationships/hyperlink" Target="https://www.kngac.ac.in/" TargetMode="External"/><Relationship Id="rId619" Type="http://schemas.openxmlformats.org/officeDocument/2006/relationships/hyperlink" Target="https://www.drnallikuppusamycollege.com/" TargetMode="External"/><Relationship Id="rId620" Type="http://schemas.openxmlformats.org/officeDocument/2006/relationships/hyperlink" Target="mailto:bharathcollege@gmail.com" TargetMode="External"/><Relationship Id="rId621" Type="http://schemas.openxmlformats.org/officeDocument/2006/relationships/hyperlink" Target="https://www.bharathcollege.edu.in/" TargetMode="External"/><Relationship Id="rId622" Type="http://schemas.openxmlformats.org/officeDocument/2006/relationships/hyperlink" Target="http://www.amcvallam.com/" TargetMode="External"/><Relationship Id="rId623" Type="http://schemas.openxmlformats.org/officeDocument/2006/relationships/hyperlink" Target="http://aec.org.in/" TargetMode="External"/><Relationship Id="rId624" Type="http://schemas.openxmlformats.org/officeDocument/2006/relationships/hyperlink" Target="http://www.shanmughacollege.com/" TargetMode="External"/><Relationship Id="rId625" Type="http://schemas.openxmlformats.org/officeDocument/2006/relationships/hyperlink" Target="http://www.aamec.edu.in/" TargetMode="External"/><Relationship Id="rId626" Type="http://schemas.openxmlformats.org/officeDocument/2006/relationships/hyperlink" Target="http://annaiengg.org/" TargetMode="External"/><Relationship Id="rId627" Type="http://schemas.openxmlformats.org/officeDocument/2006/relationships/hyperlink" Target="http://www.bonsecourscollege.org/" TargetMode="External"/><Relationship Id="rId628" Type="http://schemas.openxmlformats.org/officeDocument/2006/relationships/hyperlink" Target="http://kmcadirai.com/" TargetMode="External"/><Relationship Id="rId629" Type="http://schemas.openxmlformats.org/officeDocument/2006/relationships/hyperlink" Target="http://sdcollege.edu.in/Home/contact@sdcollege.edu.in" TargetMode="External"/><Relationship Id="rId630" Type="http://schemas.openxmlformats.org/officeDocument/2006/relationships/hyperlink" Target="http://sdcollege.edu.in/" TargetMode="External"/><Relationship Id="rId631" Type="http://schemas.openxmlformats.org/officeDocument/2006/relationships/hyperlink" Target="http://www.kskcet.com/" TargetMode="External"/><Relationship Id="rId632" Type="http://schemas.openxmlformats.org/officeDocument/2006/relationships/hyperlink" Target="http://www.masscollege.in/" TargetMode="External"/><Relationship Id="rId633" Type="http://schemas.openxmlformats.org/officeDocument/2006/relationships/hyperlink" Target="http://www.starlionengineering.ac.in/" TargetMode="External"/><Relationship Id="rId634" Type="http://schemas.openxmlformats.org/officeDocument/2006/relationships/hyperlink" Target="http://www.prcolleges.com/" TargetMode="External"/><Relationship Id="rId635" Type="http://schemas.openxmlformats.org/officeDocument/2006/relationships/hyperlink" Target="mailto:mcc_pattukkottai@yahoo.co.in" TargetMode="External"/><Relationship Id="rId636" Type="http://schemas.openxmlformats.org/officeDocument/2006/relationships/hyperlink" Target="http://www.mccollege.in/" TargetMode="External"/><Relationship Id="rId637" Type="http://schemas.openxmlformats.org/officeDocument/2006/relationships/hyperlink" Target="http://www.svhec.com/" TargetMode="External"/><Relationship Id="rId638" Type="http://schemas.openxmlformats.org/officeDocument/2006/relationships/hyperlink" Target="http://nandhatech.org/" TargetMode="External"/><Relationship Id="rId639" Type="http://schemas.openxmlformats.org/officeDocument/2006/relationships/hyperlink" Target="http://www.aishwaryacollege.com/" TargetMode="External"/><Relationship Id="rId640" Type="http://schemas.openxmlformats.org/officeDocument/2006/relationships/hyperlink" Target="http://www.jkkmct.edu.in/" TargetMode="External"/><Relationship Id="rId641" Type="http://schemas.openxmlformats.org/officeDocument/2006/relationships/hyperlink" Target="http://www.alameen.ac.in/" TargetMode="External"/><Relationship Id="rId642" Type="http://schemas.openxmlformats.org/officeDocument/2006/relationships/hyperlink" Target="http://atcas.in/" TargetMode="External"/><Relationship Id="rId643" Type="http://schemas.openxmlformats.org/officeDocument/2006/relationships/hyperlink" Target="https://www.google.com/search?q=Sree+Amman+Arts+Science+College%2C+Erode+CONTACT+NUMBER&amp;rlz=1C1FKPE_enIN979IN979&amp;oq=Sree+Amman+Arts+Science+College%2C+Erode+CONTACT+NUMBER&amp;aqs=chrome..69i57j0i22i30.5112j0j4&amp;sourceid=chrome&amp;ie=UTF-8" TargetMode="External"/><Relationship Id="rId644" Type="http://schemas.openxmlformats.org/officeDocument/2006/relationships/hyperlink" Target="https://www.sreeamman.com/beta/" TargetMode="External"/><Relationship Id="rId645" Type="http://schemas.openxmlformats.org/officeDocument/2006/relationships/hyperlink" Target="http://www.easc.ac.in/" TargetMode="External"/><Relationship Id="rId646" Type="http://schemas.openxmlformats.org/officeDocument/2006/relationships/hyperlink" Target="https://thekmcollege.com/" TargetMode="External"/><Relationship Id="rId647" Type="http://schemas.openxmlformats.org/officeDocument/2006/relationships/hyperlink" Target="https://www.google.com/search?q=Chikkaiah+Naicker+College%2C+Erode+contact+number&amp;rlz=1C1FKPE_enIN979IN979&amp;oq=Chikkaiah+Naicker+College%2C+Erode+contact+number&amp;aqs=chrome..69i57j0i333l4.5044j0j4&amp;sourceid=chrome&amp;ie=UTF-8" TargetMode="External"/><Relationship Id="rId648" Type="http://schemas.openxmlformats.org/officeDocument/2006/relationships/hyperlink" Target="mailto:%20admin@cncollege.net" TargetMode="External"/><Relationship Id="rId649" Type="http://schemas.openxmlformats.org/officeDocument/2006/relationships/hyperlink" Target="https://www.cncollege.net/" TargetMode="External"/><Relationship Id="rId650" Type="http://schemas.openxmlformats.org/officeDocument/2006/relationships/hyperlink" Target="https://www.nandhaengg.org/" TargetMode="External"/><Relationship Id="rId651" Type="http://schemas.openxmlformats.org/officeDocument/2006/relationships/hyperlink" Target="mailto:principal@kongu.ac.in" TargetMode="External"/><Relationship Id="rId652" Type="http://schemas.openxmlformats.org/officeDocument/2006/relationships/hyperlink" Target="https://kongu.ac.in/" TargetMode="External"/><Relationship Id="rId653" Type="http://schemas.openxmlformats.org/officeDocument/2006/relationships/hyperlink" Target="https://mpnmjec.ac.in/contact-us/" TargetMode="External"/><Relationship Id="rId654" Type="http://schemas.openxmlformats.org/officeDocument/2006/relationships/hyperlink" Target="mailto:mpnmjec@mpnmjec.ac.in" TargetMode="External"/><Relationship Id="rId655" Type="http://schemas.openxmlformats.org/officeDocument/2006/relationships/hyperlink" Target="https://mpnmjec.ac.in/" TargetMode="External"/><Relationship Id="rId656" Type="http://schemas.openxmlformats.org/officeDocument/2006/relationships/hyperlink" Target="https://www.erode-sengunthar.ac.in/" TargetMode="External"/><Relationship Id="rId657" Type="http://schemas.openxmlformats.org/officeDocument/2006/relationships/hyperlink" Target="http://www.pkrarts.org/" TargetMode="External"/><Relationship Id="rId658" Type="http://schemas.openxmlformats.org/officeDocument/2006/relationships/hyperlink" Target="http://www.srikandhancollege.org/" TargetMode="External"/><Relationship Id="rId659" Type="http://schemas.openxmlformats.org/officeDocument/2006/relationships/hyperlink" Target="https://www.srivasavi.ac.in/" TargetMode="External"/><Relationship Id="rId660" Type="http://schemas.openxmlformats.org/officeDocument/2006/relationships/hyperlink" Target="http://www.kasc.ac.in/" TargetMode="External"/><Relationship Id="rId661" Type="http://schemas.openxmlformats.org/officeDocument/2006/relationships/hyperlink" Target="https://velalarengg.ac.in/" TargetMode="External"/><Relationship Id="rId662" Type="http://schemas.openxmlformats.org/officeDocument/2006/relationships/hyperlink" Target="http://www.cherraans.ac.in/" TargetMode="External"/><Relationship Id="rId663" Type="http://schemas.openxmlformats.org/officeDocument/2006/relationships/hyperlink" Target="https://www.google.com/search?q=Saratha+College+of+Arts+and+Science%2C+Erode+contact+number&amp;rlz=1C1FKPE_enIN979IN979&amp;oq=Saratha+College+of+Arts+and+Science%2C+Erode+contact+number&amp;aqs=chrome..69i57j0i333l3.4873j0j4&amp;sourceid=chrome&amp;ie=UTF-8" TargetMode="External"/><Relationship Id="rId664" Type="http://schemas.openxmlformats.org/officeDocument/2006/relationships/hyperlink" Target="http://drranm.org/" TargetMode="External"/><Relationship Id="rId665" Type="http://schemas.openxmlformats.org/officeDocument/2006/relationships/hyperlink" Target="https://www.vcw.ac.in/" TargetMode="External"/><Relationship Id="rId666" Type="http://schemas.openxmlformats.org/officeDocument/2006/relationships/hyperlink" Target="http://nandhaarts.org/" TargetMode="External"/><Relationship Id="rId667" Type="http://schemas.openxmlformats.org/officeDocument/2006/relationships/hyperlink" Target="http://gobiartscollege.org/" TargetMode="External"/><Relationship Id="rId668" Type="http://schemas.openxmlformats.org/officeDocument/2006/relationships/hyperlink" Target="https://www.google.com/search?q=Surya+Engineering+College%2C+Erode+contact+number&amp;rlz=1C1FKPE_enIN979IN979&amp;oq=Surya+Engineering+College%2C+Erode+contact+number&amp;aqs=chrome..69i57j0i512.5504j0j4&amp;sourceid=chrome&amp;ie=UTF-8" TargetMode="External"/><Relationship Id="rId669" Type="http://schemas.openxmlformats.org/officeDocument/2006/relationships/hyperlink" Target="http://www.surya.ac.in/" TargetMode="External"/><Relationship Id="rId670" Type="http://schemas.openxmlformats.org/officeDocument/2006/relationships/hyperlink" Target="https://www.maharaja.in/" TargetMode="External"/><Relationship Id="rId671" Type="http://schemas.openxmlformats.org/officeDocument/2006/relationships/hyperlink" Target="https://www.periyaruniversity.ac.in/" TargetMode="External"/><Relationship Id="rId672" Type="http://schemas.openxmlformats.org/officeDocument/2006/relationships/hyperlink" Target="mailto:pmpcollege@yahoo.in" TargetMode="External"/><Relationship Id="rId673" Type="http://schemas.openxmlformats.org/officeDocument/2006/relationships/hyperlink" Target="http://pmpcollege.com/" TargetMode="External"/><Relationship Id="rId674" Type="http://schemas.openxmlformats.org/officeDocument/2006/relationships/hyperlink" Target="http://www.shreenivasa.org.in/" TargetMode="External"/><Relationship Id="rId675" Type="http://schemas.openxmlformats.org/officeDocument/2006/relationships/hyperlink" Target="http://svmcugi.com/" TargetMode="External"/><Relationship Id="rId676" Type="http://schemas.openxmlformats.org/officeDocument/2006/relationships/hyperlink" Target="https://www.svvcas.com/" TargetMode="External"/><Relationship Id="rId677" Type="http://schemas.openxmlformats.org/officeDocument/2006/relationships/hyperlink" Target="https://campus.pachamuthucollege.edu.in/" TargetMode="External"/><Relationship Id="rId678" Type="http://schemas.openxmlformats.org/officeDocument/2006/relationships/hyperlink" Target="http://www.kamadhenucollege.com/" TargetMode="External"/><Relationship Id="rId679" Type="http://schemas.openxmlformats.org/officeDocument/2006/relationships/hyperlink" Target="https://www.google.com/search?q=Muthu+Mase+Arts+And+Science+College%2C+Harur+contact+number&amp;rlz=1C1FKPE_enIN979IN979&amp;oq=Muthu+Mase+Arts+And+Science+College%2C+Harur+contact+number&amp;aqs=chrome..69i57.5127j0j4&amp;sourceid=chrome&amp;ie=UTF-8" TargetMode="External"/><Relationship Id="rId680" Type="http://schemas.openxmlformats.org/officeDocument/2006/relationships/hyperlink" Target="http://www.muthumasecollege.in/" TargetMode="External"/><Relationship Id="rId681" Type="http://schemas.openxmlformats.org/officeDocument/2006/relationships/hyperlink" Target="http://www.dbcdharmapuri.edu.in/" TargetMode="External"/><Relationship Id="rId682" Type="http://schemas.openxmlformats.org/officeDocument/2006/relationships/hyperlink" Target="https://www.jcet.ac.in/" TargetMode="External"/><Relationship Id="rId683" Type="http://schemas.openxmlformats.org/officeDocument/2006/relationships/hyperlink" Target="http://www.sapthagirigroup.com/" TargetMode="External"/><Relationship Id="rId684" Type="http://schemas.openxmlformats.org/officeDocument/2006/relationships/hyperlink" Target="http://vishwabharathi.org/arts" TargetMode="External"/><Relationship Id="rId685" Type="http://schemas.openxmlformats.org/officeDocument/2006/relationships/hyperlink" Target="https://www.google.com/search?q=Annai+Arts+And+Science+College%2C+Dharmapuri+contact+number&amp;rlz=1C1FKPE_enIN979IN979&amp;oq=Annai+Arts+And+Science+College%2C+Dharmapuri+contact+number&amp;aqs=chrome..69i57j0i333l3.5262j0j4&amp;sourceid=chrome&amp;ie=UTF-8" TargetMode="External"/><Relationship Id="rId686" Type="http://schemas.openxmlformats.org/officeDocument/2006/relationships/hyperlink" Target="http://annaicollege.com/" TargetMode="External"/><Relationship Id="rId687" Type="http://schemas.openxmlformats.org/officeDocument/2006/relationships/hyperlink" Target="http://www.escet.in/" TargetMode="External"/><Relationship Id="rId688" Type="http://schemas.openxmlformats.org/officeDocument/2006/relationships/hyperlink" Target="http://www.aucev.edu.in/" TargetMode="External"/><Relationship Id="rId689" Type="http://schemas.openxmlformats.org/officeDocument/2006/relationships/hyperlink" Target="http://tsmjain.in/" TargetMode="External"/><Relationship Id="rId690" Type="http://schemas.openxmlformats.org/officeDocument/2006/relationships/hyperlink" Target="https://www.mahabarathi.com/" TargetMode="External"/><Relationship Id="rId691" Type="http://schemas.openxmlformats.org/officeDocument/2006/relationships/hyperlink" Target="https://www.arenggc.com/" TargetMode="External"/><Relationship Id="rId692" Type="http://schemas.openxmlformats.org/officeDocument/2006/relationships/hyperlink" Target="https://www.aravindar.com/" TargetMode="External"/><Relationship Id="rId693" Type="http://schemas.openxmlformats.org/officeDocument/2006/relationships/hyperlink" Target="https://mailamengg.com/" TargetMode="External"/><Relationship Id="rId694" Type="http://schemas.openxmlformats.org/officeDocument/2006/relationships/hyperlink" Target="https://www.ifet.ac.in/" TargetMode="External"/><Relationship Id="rId695" Type="http://schemas.openxmlformats.org/officeDocument/2006/relationships/hyperlink" Target="https://www.iecw.edu.in/" TargetMode="External"/><Relationship Id="rId696" Type="http://schemas.openxmlformats.org/officeDocument/2006/relationships/hyperlink" Target="http://vrscet.in/" TargetMode="External"/><Relationship Id="rId697" Type="http://schemas.openxmlformats.org/officeDocument/2006/relationships/hyperlink" Target="https://www.aravindar.com/" TargetMode="External"/><Relationship Id="rId698" Type="http://schemas.openxmlformats.org/officeDocument/2006/relationships/hyperlink" Target="http://www.atce.in/" TargetMode="External"/><Relationship Id="rId699" Type="http://schemas.openxmlformats.org/officeDocument/2006/relationships/hyperlink" Target="https://sanghamamcollege.blogspot.com/" TargetMode="External"/><Relationship Id="rId700" Type="http://schemas.openxmlformats.org/officeDocument/2006/relationships/hyperlink" Target="mailto:icwviriyur@gmail.com" TargetMode="External"/><Relationship Id="rId701" Type="http://schemas.openxmlformats.org/officeDocument/2006/relationships/hyperlink" Target="https://icwviriyur.com/" TargetMode="External"/><Relationship Id="rId702" Type="http://schemas.openxmlformats.org/officeDocument/2006/relationships/hyperlink" Target="https://www.svce.ac.in/" TargetMode="External"/><Relationship Id="rId703" Type="http://schemas.openxmlformats.org/officeDocument/2006/relationships/hyperlink" Target="http://www.rkscollege.com/" TargetMode="External"/><Relationship Id="rId704" Type="http://schemas.openxmlformats.org/officeDocument/2006/relationships/hyperlink" Target="https://www.bwdacollege.in/" TargetMode="External"/><Relationship Id="rId705" Type="http://schemas.openxmlformats.org/officeDocument/2006/relationships/hyperlink" Target="http://www.srpce.in/" TargetMode="External"/><Relationship Id="rId706" Type="http://schemas.openxmlformats.org/officeDocument/2006/relationships/hyperlink" Target="http://www.veerammal.com/" TargetMode="External"/><Relationship Id="rId707" Type="http://schemas.openxmlformats.org/officeDocument/2006/relationships/hyperlink" Target="https://www.google.com/search?q=sacred+heart+college+of+arts+and+science+dindigul+contact+number&amp;rlz=1C1FKPE_enIN979IN979&amp;oq=Sacred+Heart+College+Of+Arts+And+Science%2C+Dindigul+CONTACT&amp;aqs=chrome.1.69i57j33i160.5517j0j4&amp;sourceid=chrome&amp;ie=UTF-8" TargetMode="External"/><Relationship Id="rId708" Type="http://schemas.openxmlformats.org/officeDocument/2006/relationships/hyperlink" Target="https://www.shcdgl.com/" TargetMode="External"/><Relationship Id="rId709" Type="http://schemas.openxmlformats.org/officeDocument/2006/relationships/hyperlink" Target="https://www.google.com/search?q=sbm+college+of+engineering+and+technology+dindigul+contact+number&amp;rlz=1C1FKPE_enIN979IN979&amp;oq=SBM+College+Of+Engineering+And+Technology%2C+Dindigul+CONTYACT&amp;aqs=chrome.1.69i57j33i10i160.4968j0j4&amp;sourceid=chrome&amp;ie=UTF-8" TargetMode="External"/><Relationship Id="rId710" Type="http://schemas.openxmlformats.org/officeDocument/2006/relationships/hyperlink" Target="http://www.sbminstitutions.ac.in/" TargetMode="External"/><Relationship Id="rId711" Type="http://schemas.openxmlformats.org/officeDocument/2006/relationships/hyperlink" Target="http://rvseng.ac.in/" TargetMode="External"/><Relationship Id="rId712" Type="http://schemas.openxmlformats.org/officeDocument/2006/relationships/hyperlink" Target="http://gtnartscollege.ac.in/" TargetMode="External"/><Relationship Id="rId713" Type="http://schemas.openxmlformats.org/officeDocument/2006/relationships/hyperlink" Target="http://psnacet.edu.in/" TargetMode="External"/><Relationship Id="rId714" Type="http://schemas.openxmlformats.org/officeDocument/2006/relationships/hyperlink" Target="https://christianengineering.in/" TargetMode="External"/><Relationship Id="rId715" Type="http://schemas.openxmlformats.org/officeDocument/2006/relationships/hyperlink" Target="mailto:principal@rvscet.ac.in" TargetMode="External"/><Relationship Id="rId716" Type="http://schemas.openxmlformats.org/officeDocument/2006/relationships/hyperlink" Target="https://www.rvscet.ac.in/" TargetMode="External"/><Relationship Id="rId717" Type="http://schemas.openxmlformats.org/officeDocument/2006/relationships/hyperlink" Target="https://www.google.com/search?q=Sri+HayaGreeva+Arts+And+Science+College%2C+Nilakottai+CONTACT+NUMBER&amp;rlz=1C1FKPE_enIN979IN979&amp;oq=Sri+HayaGreeva+Arts+And+Science+College%2C+Nilakottai+CONTACT+NUMBER&amp;aqs=chrome..69i57.5842j0j4&amp;sourceid=chrome&amp;ie=UTF-8" TargetMode="External"/><Relationship Id="rId718" Type="http://schemas.openxmlformats.org/officeDocument/2006/relationships/hyperlink" Target="http://www.srihayagreevacollege.com/" TargetMode="External"/><Relationship Id="rId719" Type="http://schemas.openxmlformats.org/officeDocument/2006/relationships/hyperlink" Target="http://www.pvpcollege.com/" TargetMode="External"/><Relationship Id="rId720" Type="http://schemas.openxmlformats.org/officeDocument/2006/relationships/hyperlink" Target="https://www.google.com/search?q=Jainee+College+of+Engineering+and+Technology%2C+Dindigul+CONTACT+NUMBER&amp;rlz=1C1FKPE_enIN979IN979&amp;oq=Jainee+College+of+Engineering+and+Technology%2C+Dindigul+CONTACT+NUMBER&amp;aqs=chrome..69i57.5529j0j4&amp;sourceid=chrome&amp;ie=UTF-8" TargetMode="External"/><Relationship Id="rId721" Type="http://schemas.openxmlformats.org/officeDocument/2006/relationships/hyperlink" Target="http://www.jaineecollegeofengineering.org/" TargetMode="External"/><Relationship Id="rId722" Type="http://schemas.openxmlformats.org/officeDocument/2006/relationships/hyperlink" Target="https://www.google.com/search?q=NPR+College+of+Engineering+and+Technology%2C+Dindigul+CONTACT+NUMBER&amp;rlz=1C1FKPE_enIN979IN979&amp;oq=NPR+College+of+Engineering+and+Technology%2C+Dindigul+CONTACT+NUMBER&amp;aqs=chrome..69i57j0i512.6549j0j4&amp;sourceid=chrome&amp;ie=UTF-8" TargetMode="External"/><Relationship Id="rId723" Type="http://schemas.openxmlformats.org/officeDocument/2006/relationships/hyperlink" Target="https://www.nprcet.org/" TargetMode="External"/><Relationship Id="rId724" Type="http://schemas.openxmlformats.org/officeDocument/2006/relationships/hyperlink" Target="http://arts.nprcolleges.org/" TargetMode="External"/><Relationship Id="rId725" Type="http://schemas.openxmlformats.org/officeDocument/2006/relationships/hyperlink" Target="http://ww1.mvmcollegedindigul.org/" TargetMode="External"/><Relationship Id="rId726" Type="http://schemas.openxmlformats.org/officeDocument/2006/relationships/hyperlink" Target="http://gacwnlk.org/" TargetMode="External"/><Relationship Id="rId727" Type="http://schemas.openxmlformats.org/officeDocument/2006/relationships/hyperlink" Target="http://www.apacwomen.ac.in/" TargetMode="External"/><Relationship Id="rId728" Type="http://schemas.openxmlformats.org/officeDocument/2006/relationships/hyperlink" Target="http://sakthi.ac.in/" TargetMode="External"/><Relationship Id="rId729" Type="http://schemas.openxmlformats.org/officeDocument/2006/relationships/hyperlink" Target="https://sacw.edu.in/" TargetMode="External"/><Relationship Id="rId730" Type="http://schemas.openxmlformats.org/officeDocument/2006/relationships/hyperlink" Target="http://www.vpvedu.org/" TargetMode="External"/><Relationship Id="rId731" Type="http://schemas.openxmlformats.org/officeDocument/2006/relationships/hyperlink" Target="http://gmail.com/" TargetMode="External"/><Relationship Id="rId732" Type="http://schemas.openxmlformats.org/officeDocument/2006/relationships/hyperlink" Target="http://oxfordec.edu.in/" TargetMode="External"/><Relationship Id="rId733" Type="http://schemas.openxmlformats.org/officeDocument/2006/relationships/hyperlink" Target="https://www.annamalaiarengg.com/" TargetMode="External"/><Relationship Id="rId734" Type="http://schemas.openxmlformats.org/officeDocument/2006/relationships/hyperlink" Target="https://www.google.com/search?q=Kamban+College+Of+Arts+And+Science+For+Women%2C+Tiruvannmalai+contact+number&amp;rlz=1C1FKPE_enIN979IN979&amp;oq=Kamban+College+Of+Arts+And+Science+For+Women%2C+Tiruvannmalai+contact+number&amp;aqs=chrome..69i57.5346j0j4&amp;sourceid=chrom" TargetMode="External"/><Relationship Id="rId735" Type="http://schemas.openxmlformats.org/officeDocument/2006/relationships/hyperlink" Target="https://kcas.edu.in/" TargetMode="External"/><Relationship Id="rId736" Type="http://schemas.openxmlformats.org/officeDocument/2006/relationships/hyperlink" Target="http://svcinfo.com/" TargetMode="External"/><Relationship Id="rId737" Type="http://schemas.openxmlformats.org/officeDocument/2006/relationships/hyperlink" Target="https://www.google.com/search?q=Thiruvalluvar+College+of+Engineering+and+Technology%2C+Vandavasi+contact+number&amp;rlz=1C1FKPE_enIN979IN979&amp;oq=Thiruvalluvar+College+of+Engineering+and+Technology%2C+Vandavasi+contact+number&amp;aqs=chrome..69i57.7728j0j4&amp;sourceid" TargetMode="External"/><Relationship Id="rId738" Type="http://schemas.openxmlformats.org/officeDocument/2006/relationships/hyperlink" Target="http://www.thiruvalluvar.edu/" TargetMode="External"/><Relationship Id="rId739" Type="http://schemas.openxmlformats.org/officeDocument/2006/relationships/hyperlink" Target="https://www.sbcecarni.org/" TargetMode="External"/><Relationship Id="rId740" Type="http://schemas.openxmlformats.org/officeDocument/2006/relationships/hyperlink" Target="mailto:aectvm1993@gmail.com" TargetMode="External"/><Relationship Id="rId741" Type="http://schemas.openxmlformats.org/officeDocument/2006/relationships/hyperlink" Target="https://arunai.org/" TargetMode="External"/><Relationship Id="rId742" Type="http://schemas.openxmlformats.org/officeDocument/2006/relationships/hyperlink" Target="mailto:iaccyr@gmail.com" TargetMode="External"/><Relationship Id="rId743" Type="http://schemas.openxmlformats.org/officeDocument/2006/relationships/hyperlink" Target="https://iac-cheyyar.com/" TargetMode="External"/><Relationship Id="rId744" Type="http://schemas.openxmlformats.org/officeDocument/2006/relationships/hyperlink" Target="http://www.arunavidhya.in/" TargetMode="External"/><Relationship Id="rId745" Type="http://schemas.openxmlformats.org/officeDocument/2006/relationships/hyperlink" Target="http://arunesha.in/" TargetMode="External"/><Relationship Id="rId746" Type="http://schemas.openxmlformats.org/officeDocument/2006/relationships/hyperlink" Target="https://www.google.com/search?q=Sri+Bharathi+Arts+and+Science+College%2C+Tiruvannaamalai+contact+number&amp;rlz=1C1FKPE_enIN979IN979&amp;oq=Sri+Bharathi+Arts+and+Science+College%2C+Tiruvannaamalai+contact+number&amp;aqs=chrome..69i57.6849j0j4&amp;sourceid=chrome&amp;ie=UTF-8" TargetMode="External"/><Relationship Id="rId747" Type="http://schemas.openxmlformats.org/officeDocument/2006/relationships/hyperlink" Target="http://sribharathiarni.com/college" TargetMode="External"/><Relationship Id="rId748" Type="http://schemas.openxmlformats.org/officeDocument/2006/relationships/hyperlink" Target="https://www.google.com/search?q=King+Nandhivarman+College+of+Arts+and+Science%2C+Thellar+contact+number&amp;rlz=1C1FKPE_enIN979IN979&amp;oq=King+Nandhivarman+College+of+Arts+and+Science%2C+Thellar+contact+number&amp;aqs=chrome..69i57.7574j0j4&amp;sourceid=chrome&amp;ie=UTF-8" TargetMode="External"/><Relationship Id="rId749" Type="http://schemas.openxmlformats.org/officeDocument/2006/relationships/hyperlink" Target="http://www.kncthellar.in/" TargetMode="External"/><Relationship Id="rId750" Type="http://schemas.openxmlformats.org/officeDocument/2006/relationships/hyperlink" Target="https://www.google.com/search?q=Dhivya+Arts+And+Science+College%2C+Tiruvannamalai+cont5act+number&amp;rlz=1C1FKPE_enIN979IN979&amp;oq=Dhivya+Arts+And+Science+College%2C+Tiruvannamalai+cont5act+number&amp;aqs=chrome..69i57.6351j0j4&amp;sourceid=chrome&amp;ie=UTF-8" TargetMode="External"/><Relationship Id="rId751" Type="http://schemas.openxmlformats.org/officeDocument/2006/relationships/hyperlink" Target="http://dac.dhivya.org/" TargetMode="External"/><Relationship Id="rId752" Type="http://schemas.openxmlformats.org/officeDocument/2006/relationships/hyperlink" Target="https://www.google.com/search?q=Sri+Ramana+Maharishi+College+of+Engineering%2C+Thiruvannamalai&amp;rlz=1C1YTUH_enIN962IN962&amp;oq=Sri+Ramana+Maharishi+College+of+Engineering%2C+Thiruvannamalai&amp;aqs=chrome..69i57j0i22i30.913j0j7&amp;sourceid=chrome&amp;ie=UTF-8" TargetMode="External"/><Relationship Id="rId753" Type="http://schemas.openxmlformats.org/officeDocument/2006/relationships/hyperlink" Target="http://www.srmce.co.in/" TargetMode="External"/><Relationship Id="rId754" Type="http://schemas.openxmlformats.org/officeDocument/2006/relationships/hyperlink" Target="https://www.google.com/search?q=Sri+Bharathi+Engineering+College+For+Women%2C+Pudukkottai+contact+number&amp;rlz=1C1FKPE_enIN979IN979&amp;oq=Sri+Bharathi+Engineering+College+For+Women%2C+Pudukkottai+contact+number&amp;aqs=chrome..69i57.5895j0j4&amp;sourceid=chrome&amp;ie=UTF" TargetMode="External"/><Relationship Id="rId755" Type="http://schemas.openxmlformats.org/officeDocument/2006/relationships/hyperlink" Target="http://www.sbec.edu.in/" TargetMode="External"/><Relationship Id="rId756" Type="http://schemas.openxmlformats.org/officeDocument/2006/relationships/hyperlink" Target="https://www.google.com/search?q=Mother+Terasa+College+Of+Engineering+And+Technology%2C+Pudukkottai+contact+number&amp;rlz=1C1FKPE_enIN979IN979&amp;oq=Mother+Terasa+College+Of+Engineering+And+Technology%2C+Pudukkottai+contact+number&amp;aqs=chrome..69i57.6262j0j4&amp;sour" TargetMode="External"/><Relationship Id="rId757" Type="http://schemas.openxmlformats.org/officeDocument/2006/relationships/hyperlink" Target="http://www.mtcet.in/" TargetMode="External"/><Relationship Id="rId758" Type="http://schemas.openxmlformats.org/officeDocument/2006/relationships/hyperlink" Target="https://www.google.com/search?q=MAR+College+Of+Engineering+And+Technology%2C+Pudukkottai+contact+number&amp;rlz=1C1FKPE_enIN979IN979&amp;oq=MAR+College+Of+Engineering+And+Technology%2C+Pudukkottai+contact+number&amp;aqs=chrome..69i57.6238j0j4&amp;sourceid=chrome&amp;ie=UTF-8" TargetMode="External"/><Relationship Id="rId759" Type="http://schemas.openxmlformats.org/officeDocument/2006/relationships/hyperlink" Target="http://www.mar.edu.in/Home" TargetMode="External"/><Relationship Id="rId760" Type="http://schemas.openxmlformats.org/officeDocument/2006/relationships/hyperlink" Target="http://chendhuran.ac.in/" TargetMode="External"/><Relationship Id="rId761" Type="http://schemas.openxmlformats.org/officeDocument/2006/relationships/hyperlink" Target="https://www.google.com/search?q=Shanmuganathan+Engineering+College%2C+Thirumayam+contact+number&amp;rlz=1C1FKPE_enIN979IN979&amp;oq=Shanmuganathan+Engineering+College%2C+Thirumayam+contact+number&amp;aqs=chrome..69i57.5355j0j4&amp;sourceid=chrome&amp;ie=UTF-8" TargetMode="External"/><Relationship Id="rId762" Type="http://schemas.openxmlformats.org/officeDocument/2006/relationships/hyperlink" Target="mailto:shanmuganathanengg@gmail.com" TargetMode="External"/><Relationship Id="rId763" Type="http://schemas.openxmlformats.org/officeDocument/2006/relationships/hyperlink" Target="http://snec.ac.in/" TargetMode="External"/><Relationship Id="rId764" Type="http://schemas.openxmlformats.org/officeDocument/2006/relationships/hyperlink" Target="https://www.google.com/search?q=Pavendar+Bharathidasan+College+of+Arts+and+Science%2C+Pudukottai+contact+number&amp;rlz=1C1FKPE_enIN979IN979&amp;oq=Pavendar+Bharathidasan+College+of+Arts+and+Science%2C+Pudukottai+contact+number&amp;aqs=chrome..69i57.4953j0j4&amp;sourceid" TargetMode="External"/><Relationship Id="rId765" Type="http://schemas.openxmlformats.org/officeDocument/2006/relationships/hyperlink" Target="http://www.pabcas.in/" TargetMode="External"/><Relationship Id="rId766" Type="http://schemas.openxmlformats.org/officeDocument/2006/relationships/hyperlink" Target="https://ganesarcollege.edu.in/" TargetMode="External"/><Relationship Id="rId767" Type="http://schemas.openxmlformats.org/officeDocument/2006/relationships/hyperlink" Target="http://www.ercollege.org/" TargetMode="External"/><Relationship Id="rId768" Type="http://schemas.openxmlformats.org/officeDocument/2006/relationships/hyperlink" Target="http://jjc.kvet.in/" TargetMode="External"/><Relationship Id="rId769" Type="http://schemas.openxmlformats.org/officeDocument/2006/relationships/hyperlink" Target="https://www.mookambigai.ac.in/" TargetMode="External"/><Relationship Id="rId770" Type="http://schemas.openxmlformats.org/officeDocument/2006/relationships/hyperlink" Target="http://www.mzcet.in/" TargetMode="External"/><Relationship Id="rId771" Type="http://schemas.openxmlformats.org/officeDocument/2006/relationships/hyperlink" Target="http://www.hhrajahs.org/" TargetMode="External"/><Relationship Id="rId772" Type="http://schemas.openxmlformats.org/officeDocument/2006/relationships/hyperlink" Target="https://www.google.com/search?q=Sri+Bharathi+Women+Arts+and+Science+College%2C+Arni+contact+number&amp;rlz=1C1FKPE_enIN979IN979&amp;oq=Sri+Bharathi+Women+Arts+and+Science+College%2C+Arni+contact+number&amp;aqs=chrome..69i57.5701j0j4&amp;sourceid=chrome&amp;ie=UTF-8" TargetMode="External"/><Relationship Id="rId773" Type="http://schemas.openxmlformats.org/officeDocument/2006/relationships/hyperlink" Target="http://sribharathiarni.com/" TargetMode="External"/><Relationship Id="rId774" Type="http://schemas.openxmlformats.org/officeDocument/2006/relationships/hyperlink" Target="https://www.google.com/search?q=Mahatma+Arts+and+Science+College%2C+Pudukkottai+contact+number&amp;rlz=1C1FKPE_enIN979IN979&amp;oq=Mahatma+Arts+and+Science+College%2C+Pudukkottai+contact+number&amp;aqs=chrome..69i57j0i333l2.6221j0j4&amp;sourceid=chrome&amp;ie=UTF-8" TargetMode="External"/><Relationship Id="rId775" Type="http://schemas.openxmlformats.org/officeDocument/2006/relationships/hyperlink" Target="mailto:nmect@gmail.com" TargetMode="External"/><Relationship Id="rId776" Type="http://schemas.openxmlformats.org/officeDocument/2006/relationships/hyperlink" Target="http://www.nmectrust.org/" TargetMode="External"/><Relationship Id="rId777" Type="http://schemas.openxmlformats.org/officeDocument/2006/relationships/hyperlink" Target="https://www.google.com/search?q=MNSK%20College%20of%20Engineering%2C%20Pudukkottai&amp;rlz=1C1YTUH_enIN962IN962&amp;oq=MNSK+College+of+Engineering%2C+Pudukkottai&amp;aqs=chrome.0.69i59j46i512.849j0j7&amp;sourceid=chrome&amp;ie=UTF-8&amp;tbs=lf:1,lf_ui:2&amp;tbm=lcl&amp;sxsrf=APq-WBsw7qC" TargetMode="External"/><Relationship Id="rId778" Type="http://schemas.openxmlformats.org/officeDocument/2006/relationships/hyperlink" Target="http://mnsk.ac.in/" TargetMode="External"/><Relationship Id="rId779" Type="http://schemas.openxmlformats.org/officeDocument/2006/relationships/hyperlink" Target="mailto:bhajarang2000@yahoo.com" TargetMode="External"/><Relationship Id="rId780" Type="http://schemas.openxmlformats.org/officeDocument/2006/relationships/hyperlink" Target="https://bhajarangenggcollege.org/" TargetMode="External"/><Relationship Id="rId781" Type="http://schemas.openxmlformats.org/officeDocument/2006/relationships/hyperlink" Target="http://www.ssgac.net/" TargetMode="External"/><Relationship Id="rId782" Type="http://schemas.openxmlformats.org/officeDocument/2006/relationships/hyperlink" Target="mailto:principal@rmkcet.ac.in" TargetMode="External"/><Relationship Id="rId783" Type="http://schemas.openxmlformats.org/officeDocument/2006/relationships/hyperlink" Target="https://rmkcet.ac.in/" TargetMode="External"/><Relationship Id="rId784" Type="http://schemas.openxmlformats.org/officeDocument/2006/relationships/hyperlink" Target="https://www.jcas.co.in/" TargetMode="External"/><Relationship Id="rId785" Type="http://schemas.openxmlformats.org/officeDocument/2006/relationships/hyperlink" Target="https://www.google.com/search?q=Loganatha+Narayanasamy+Government+College%2C+Ponneri&amp;rlz=1C1YTUH_enIN962IN962&amp;oq=Loganatha+Narayanasamy+Government+College%2C+Ponneri&amp;aqs=chrome.0.69i59j46i512j0i10i22i30.27592j0j7&amp;sourceid=chrome&amp;ie=UTF-8" TargetMode="External"/><Relationship Id="rId786" Type="http://schemas.openxmlformats.org/officeDocument/2006/relationships/hyperlink" Target="http://lngovernmentcollege.com/" TargetMode="External"/><Relationship Id="rId787" Type="http://schemas.openxmlformats.org/officeDocument/2006/relationships/hyperlink" Target="https://rmd.ac.in/" TargetMode="External"/><Relationship Id="rId788" Type="http://schemas.openxmlformats.org/officeDocument/2006/relationships/hyperlink" Target="mailto:principal@jec.ac.in" TargetMode="External"/><Relationship Id="rId789" Type="http://schemas.openxmlformats.org/officeDocument/2006/relationships/hyperlink" Target="http://jec.ac.in/" TargetMode="External"/><Relationship Id="rId790" Type="http://schemas.openxmlformats.org/officeDocument/2006/relationships/hyperlink" Target="http://svcet_principalyahoo.com/" TargetMode="External"/><Relationship Id="rId791" Type="http://schemas.openxmlformats.org/officeDocument/2006/relationships/hyperlink" Target="http://www.sriventech.ac.in/" TargetMode="External"/><Relationship Id="rId792" Type="http://schemas.openxmlformats.org/officeDocument/2006/relationships/hyperlink" Target="http://lngovernmentcollege.com/" TargetMode="External"/><Relationship Id="rId793" Type="http://schemas.openxmlformats.org/officeDocument/2006/relationships/hyperlink" Target="http://www.srideviartsandscience.com/" TargetMode="External"/><Relationship Id="rId794" Type="http://schemas.openxmlformats.org/officeDocument/2006/relationships/hyperlink" Target="https://www.google.com/search?q=Thirumurugan+College+of+Arts+and+Science%2C+Thiruvallur+contact+number&amp;rlz=1C1FKPE_enIN979IN979&amp;oq=Thirumurugan+College+of+Arts+and+Science%2C+Thiruvallur+contact+number&amp;aqs=chrome..69i57.6235j0j4&amp;sourceid=chrome&amp;ie=UTF-8" TargetMode="External"/><Relationship Id="rId795" Type="http://schemas.openxmlformats.org/officeDocument/2006/relationships/hyperlink" Target="https://thirumurugancollege.co.in/" TargetMode="External"/><Relationship Id="rId796" Type="http://schemas.openxmlformats.org/officeDocument/2006/relationships/hyperlink" Target="http://www.rvschennai.com/" TargetMode="External"/><Relationship Id="rId797" Type="http://schemas.openxmlformats.org/officeDocument/2006/relationships/hyperlink" Target="http://www.samsengineering.org/" TargetMode="External"/><Relationship Id="rId798" Type="http://schemas.openxmlformats.org/officeDocument/2006/relationships/hyperlink" Target="mailto:admission@tjsec.in" TargetMode="External"/><Relationship Id="rId799" Type="http://schemas.openxmlformats.org/officeDocument/2006/relationships/hyperlink" Target="http://www.tjsec.in/" TargetMode="External"/><Relationship Id="rId800" Type="http://schemas.openxmlformats.org/officeDocument/2006/relationships/hyperlink" Target="http://www.johnbosco.ac.in/" TargetMode="External"/><Relationship Id="rId801" Type="http://schemas.openxmlformats.org/officeDocument/2006/relationships/hyperlink" Target="http://www.bkr.edu.in/" TargetMode="External"/><Relationship Id="rId802" Type="http://schemas.openxmlformats.org/officeDocument/2006/relationships/hyperlink" Target="http://jayasuriyaengineering.org/" TargetMode="External"/><Relationship Id="rId803" Type="http://schemas.openxmlformats.org/officeDocument/2006/relationships/hyperlink" Target="http://www.johnbosco.ac.in/" TargetMode="External"/><Relationship Id="rId804" Type="http://schemas.openxmlformats.org/officeDocument/2006/relationships/hyperlink" Target="http://www.lcrcet.ac.in/" TargetMode="External"/><Relationship Id="rId805" Type="http://schemas.openxmlformats.org/officeDocument/2006/relationships/hyperlink" Target="http://principallcrcetgmail.com/" TargetMode="External"/><Relationship Id="rId806" Type="http://schemas.openxmlformats.org/officeDocument/2006/relationships/hyperlink" Target="http://ucep.edu.in/" TargetMode="External"/><Relationship Id="rId807" Type="http://schemas.openxmlformats.org/officeDocument/2006/relationships/hyperlink" Target="http://ckcet.edu.in/" TargetMode="External"/><Relationship Id="rId808" Type="http://schemas.openxmlformats.org/officeDocument/2006/relationships/hyperlink" Target="https://stannescet.ac.in/" TargetMode="External"/><Relationship Id="rId809" Type="http://schemas.openxmlformats.org/officeDocument/2006/relationships/hyperlink" Target="https://jsc104.net/" TargetMode="External"/><Relationship Id="rId810" Type="http://schemas.openxmlformats.org/officeDocument/2006/relationships/hyperlink" Target="https://www.google.com/search?q=Dr+Navalar+Nedunchezhiyan+College+of+Engineering%2C+Tholudur+CONTACT+NUMBER&amp;rlz=1C1FKPE_enIN979IN979&amp;oq=Dr+Navalar+Nedunchezhiyan+College+of+Engineering%2C+Tholudur+CONTACT+NUMBER&amp;aqs=chrome..69i57j69i64.6556j0j4&amp;sourceid=c" TargetMode="External"/><Relationship Id="rId811" Type="http://schemas.openxmlformats.org/officeDocument/2006/relationships/hyperlink" Target="https://www.drnnce.ac.in/" TargetMode="External"/><Relationship Id="rId812" Type="http://schemas.openxmlformats.org/officeDocument/2006/relationships/hyperlink" Target="mailto:info@kcet.in" TargetMode="External"/><Relationship Id="rId813" Type="http://schemas.openxmlformats.org/officeDocument/2006/relationships/hyperlink" Target="https://kcet.in/" TargetMode="External"/><Relationship Id="rId814" Type="http://schemas.openxmlformats.org/officeDocument/2006/relationships/hyperlink" Target="http://www.tvrasc.in/" TargetMode="External"/><Relationship Id="rId815" Type="http://schemas.openxmlformats.org/officeDocument/2006/relationships/hyperlink" Target="https://www.pannaicet.org/" TargetMode="External"/><Relationship Id="rId816" Type="http://schemas.openxmlformats.org/officeDocument/2006/relationships/hyperlink" Target="https://www.google.com/search?q=JKK+Nataraja+College+Of+Arts+And+Science%2C+Kumarapalayam+contact+number&amp;rlz=1C1FKPE_enIN979IN979&amp;oq=JKK+Nataraja+College+Of+Arts+And+Science%2C+Kumarapalayam+contact+number&amp;aqs=chrome..69i57.6760j0j4&amp;sourceid=chrome&amp;ie=UTF" TargetMode="External"/><Relationship Id="rId817" Type="http://schemas.openxmlformats.org/officeDocument/2006/relationships/hyperlink" Target="https://www.google.com/search?q=Madurai+Sivakasi+Nadars+Pioneer+Meenakshi+Womens+College%2C+Sivagangai+contact+number&amp;rlz=1C1FKPE_enIN979IN979&amp;oq=Madurai+Sivakasi+Nadars+Pioneer+Meenakshi+Womens+College%2C+Sivagangai+contact+number&amp;aqs=chrome..69i57.6097j" TargetMode="External"/><Relationship Id="rId818" Type="http://schemas.openxmlformats.org/officeDocument/2006/relationships/hyperlink" Target="http://msnpioneermeenakshicollege.org/" TargetMode="External"/><Relationship Id="rId819" Type="http://schemas.openxmlformats.org/officeDocument/2006/relationships/hyperlink" Target="http://www.srisaradaniketancollege.com/" TargetMode="External"/><Relationship Id="rId820" Type="http://schemas.openxmlformats.org/officeDocument/2006/relationships/hyperlink" Target="https://www.google.com/search?q=St+Michael+College+of+Engineering+and+Technology%2C+Kalayarkoil+contact+number&amp;rlz=1C1FKPE_enIN979IN979&amp;oq=St+Michael+College+of+Engineering+and+Technology%2C+Kalayarkoil+contact+number&amp;aqs=chrome..69i57.5220j0j4&amp;sourceid=c" TargetMode="External"/><Relationship Id="rId821" Type="http://schemas.openxmlformats.org/officeDocument/2006/relationships/hyperlink" Target="https://www.smcet.edu.in/" TargetMode="External"/><Relationship Id="rId822" Type="http://schemas.openxmlformats.org/officeDocument/2006/relationships/hyperlink" Target="https://www.google.com/search?q=Pandian+Saraswathi+Yadav+Engineering+College%2C+Sivagangai+contact+number&amp;rlz=1C1FKPE_enIN979IN979&amp;oq=Pandian+Saraswathi+Yadav+Engineering+College%2C+Sivagangai+contact+number&amp;aqs=chrome..69i57.5289j0j4&amp;sourceid=chrome&amp;ie=U" TargetMode="External"/><Relationship Id="rId823" Type="http://schemas.openxmlformats.org/officeDocument/2006/relationships/hyperlink" Target="http://psyec.edu.in/" TargetMode="External"/><Relationship Id="rId824" Type="http://schemas.openxmlformats.org/officeDocument/2006/relationships/hyperlink" Target="https://www.google.com/search?q=kln+college+of+engineering+contact+number&amp;rlz=1C1FKPE_enIN979IN979&amp;oq=KLN+College+of+Engineering+&amp;aqs=chrome.0.69i59j69i57j46i512j0i512l3j69i60l2.2005j0j4&amp;sourceid=chrome&amp;ie=UTF-8" TargetMode="External"/><Relationship Id="rId825" Type="http://schemas.openxmlformats.org/officeDocument/2006/relationships/hyperlink" Target="http://www.anandacollege.org/" TargetMode="External"/><Relationship Id="rId826" Type="http://schemas.openxmlformats.org/officeDocument/2006/relationships/hyperlink" Target="http://www.sreesevuganannamalaicollege.org.in/" TargetMode="External"/><Relationship Id="rId827" Type="http://schemas.openxmlformats.org/officeDocument/2006/relationships/hyperlink" Target="http://umayalwomenscollege.co.in/" TargetMode="External"/><Relationship Id="rId828" Type="http://schemas.openxmlformats.org/officeDocument/2006/relationships/hyperlink" Target="https://www.google.com/search?q=Sri+Raaja+Raajan+College+Of+Education+For+Women%2C+Sivagangai+contact+number&amp;rlz=1C1FKPE_enIN979IN979&amp;oq=Sri+Raaja+Raajan+College+Of+Education+For+Women%2C+Sivagangai+contact+number&amp;aqs=chrome..69i57.9078j0j4&amp;sourceid=chrom" TargetMode="External"/><Relationship Id="rId829" Type="http://schemas.openxmlformats.org/officeDocument/2006/relationships/hyperlink" Target="http://raajaraajaneduw.com/" TargetMode="External"/><Relationship Id="rId830" Type="http://schemas.openxmlformats.org/officeDocument/2006/relationships/hyperlink" Target="mailto:info@youremail.com" TargetMode="External"/><Relationship Id="rId831" Type="http://schemas.openxmlformats.org/officeDocument/2006/relationships/hyperlink" Target="http://www.idhayasarugani.in/" TargetMode="External"/><Relationship Id="rId832" Type="http://schemas.openxmlformats.org/officeDocument/2006/relationships/hyperlink" Target="http://www.drzhcily.com/" TargetMode="External"/><Relationship Id="rId833" Type="http://schemas.openxmlformats.org/officeDocument/2006/relationships/hyperlink" Target="https://www.google.com/search?q=Sonai+Meenal+Arts+and+Science+College%2C+Mudukulathur+contact+number&amp;rlz=1C1FKPE_enIN979IN979&amp;oq=Sonai+Meenal+Arts+and+Science+College%2C+Mudukulathur+contact+number&amp;aqs=chrome..69i57.5537j0j4&amp;sourceid=chrome&amp;ie=UTF-8" TargetMode="External"/><Relationship Id="rId834" Type="http://schemas.openxmlformats.org/officeDocument/2006/relationships/hyperlink" Target="http://nsascollege.in/" TargetMode="External"/><Relationship Id="rId835" Type="http://schemas.openxmlformats.org/officeDocument/2006/relationships/hyperlink" Target="https://www.google.com/search?q=Madurai+Sivakasi+Nadars+Pioneer+Meenakshi+Womens+College%2C+Poovanthi+contact+number&amp;rlz=1C1FKPE_enIN979IN979&amp;oq=Madurai+Sivakasi+Nadars+Pioneer+Meenakshi+Womens+College%2C+Poovanthi+contact+number&amp;aqs=chrome..69i57.8560j0j" TargetMode="External"/><Relationship Id="rId836" Type="http://schemas.openxmlformats.org/officeDocument/2006/relationships/hyperlink" Target="https://msnpioneermeenakshicollege.org/" TargetMode="External"/><Relationship Id="rId837" Type="http://schemas.openxmlformats.org/officeDocument/2006/relationships/hyperlink" Target="http://www.gacwsvga.in/" TargetMode="External"/><Relationship Id="rId838" Type="http://schemas.openxmlformats.org/officeDocument/2006/relationships/hyperlink" Target="http://www.agacollege.org/" TargetMode="External"/><Relationship Id="rId839" Type="http://schemas.openxmlformats.org/officeDocument/2006/relationships/hyperlink" Target="http://fmcet.ac.in/" TargetMode="External"/><Relationship Id="rId840" Type="http://schemas.openxmlformats.org/officeDocument/2006/relationships/hyperlink" Target="http://www.vpmmecw.in/" TargetMode="External"/><Relationship Id="rId841" Type="http://schemas.openxmlformats.org/officeDocument/2006/relationships/hyperlink" Target="http://www.srividyaengg.ac.in/" TargetMode="External"/><Relationship Id="rId842" Type="http://schemas.openxmlformats.org/officeDocument/2006/relationships/hyperlink" Target="https://www.google.com/search?q=Renganayagi+Varatharaj+College+Of+Engineering%2C+Virudhunagar+contact+number&amp;rlz=1C1FKPE_enIN979IN979&amp;oq=Renganayagi+Varatharaj+College+Of+Engineering%2C+Virudhunagar+contact+number&amp;aqs=chrome..69i57.5086j0j4&amp;sourceid=chrom" TargetMode="External"/><Relationship Id="rId843" Type="http://schemas.openxmlformats.org/officeDocument/2006/relationships/hyperlink" Target="https://rvce.ac.in/" TargetMode="External"/><Relationship Id="rId844" Type="http://schemas.openxmlformats.org/officeDocument/2006/relationships/hyperlink" Target="https://www.vhnsnc.edu.in/" TargetMode="External"/><Relationship Id="rId845" Type="http://schemas.openxmlformats.org/officeDocument/2006/relationships/hyperlink" Target="https://www.vpmmecw.in/" TargetMode="External"/><Relationship Id="rId846" Type="http://schemas.openxmlformats.org/officeDocument/2006/relationships/hyperlink" Target="https://www.sowdambikaengg.edu.in/" TargetMode="External"/><Relationship Id="rId847" Type="http://schemas.openxmlformats.org/officeDocument/2006/relationships/hyperlink" Target="http://dac.org.in/" TargetMode="External"/><Relationship Id="rId848" Type="http://schemas.openxmlformats.org/officeDocument/2006/relationships/hyperlink" Target="http://www.anjaconline.org/" TargetMode="External"/><Relationship Id="rId849" Type="http://schemas.openxmlformats.org/officeDocument/2006/relationships/hyperlink" Target="https://www.vhnsnc.edu.in/" TargetMode="External"/><Relationship Id="rId850" Type="http://schemas.openxmlformats.org/officeDocument/2006/relationships/hyperlink" Target="https://www.google.com/search?q=Sree+Balakrishna+College+Of+Arts+And+Science%2C+Rajapalayam+contact+number&amp;rlz=1C1FKPE_enIN979IN979&amp;oq=Sree+Balakrishna+College+Of+Arts+And+Science%2C+Rajapalayam+contact+number&amp;aqs=chrome..69i57.5288j0j4&amp;sourceid=chrome&amp;ie" TargetMode="External"/><Relationship Id="rId851" Type="http://schemas.openxmlformats.org/officeDocument/2006/relationships/hyperlink" Target="https://www.google.com/search?q=PSV+College+Of+Engineering+And+Technology%2C+Krishnagiri+CONTACT+NUMBER&amp;rlz=1C1FKPE_enIN979IN979&amp;oq=PSV+College+Of+Engineering+And+Technology%2C+Krishnagiri+CONTACT+NUMBER&amp;aqs=chrome..69i57.5262j0j4&amp;sourceid=chrome&amp;ie=UTF-8" TargetMode="External"/><Relationship Id="rId852" Type="http://schemas.openxmlformats.org/officeDocument/2006/relationships/hyperlink" Target="http://www.psvcet.ac.in/" TargetMode="External"/><Relationship Id="rId853" Type="http://schemas.openxmlformats.org/officeDocument/2006/relationships/hyperlink" Target="https://www.google.com/search?q=ER+Perumal+Manimekalai+College+Of+Engineering%2C+Krishnagiri+CONTACT+NUMBER&amp;rlz=1C1FKPE_enIN979IN979&amp;oq=ER+Perumal+Manimekalai+College+Of+Engineering%2C+Krishnagiri+CONTACT+NUMBER&amp;aqs=chrome..69i57.5939j0j4&amp;sourceid=chrome&amp;" TargetMode="External"/><Relationship Id="rId854" Type="http://schemas.openxmlformats.org/officeDocument/2006/relationships/hyperlink" Target="http://www.pmctech.org/" TargetMode="External"/><Relationship Id="rId855" Type="http://schemas.openxmlformats.org/officeDocument/2006/relationships/hyperlink" Target="https://www.google.com/search?q=St+Josephs+College+Of+Arts+And+Science+For+Women%2C+Hosur+CONTACT+NUMBER&amp;rlz=1C1FKPE_enIN979IN979&amp;oq=St+Josephs+College+Of+Arts+And+Science+For+Women%2C+Hosur+CONTACT+NUMBER&amp;aqs=chrome..69i57.5389j0j4&amp;sourceid=chrome&amp;ie=UTF" TargetMode="External"/><Relationship Id="rId856" Type="http://schemas.openxmlformats.org/officeDocument/2006/relationships/hyperlink" Target="https://stjosephcollege.edu.in/" TargetMode="External"/><Relationship Id="rId857" Type="http://schemas.openxmlformats.org/officeDocument/2006/relationships/hyperlink" Target="http://gonzagacollege.edu.in/" TargetMode="External"/><Relationship Id="rId858" Type="http://schemas.openxmlformats.org/officeDocument/2006/relationships/hyperlink" Target="http://mgrcollege.ac.in/" TargetMode="External"/><Relationship Id="rId859" Type="http://schemas.openxmlformats.org/officeDocument/2006/relationships/hyperlink" Target="http://www.adhiyamaan.ac.in/" TargetMode="External"/><Relationship Id="rId860" Type="http://schemas.openxmlformats.org/officeDocument/2006/relationships/hyperlink" Target="https://www.google.com/search?q=Sivagamiammal+College+of+Arts+Science%2C+Kattinayanapalli+CONTCT+NUMBER&amp;rlz=1C1FKPE_enIN979IN979&amp;oq=Sivagamiammal+College+of+Arts+Science%2C+Kattinayanapalli+CONTCT+NUMBER&amp;aqs=chrome..69i57.6738j0j4&amp;sourceid=chrome&amp;ie=UTF-8" TargetMode="External"/><Relationship Id="rId861" Type="http://schemas.openxmlformats.org/officeDocument/2006/relationships/hyperlink" Target="http://www.sivagamiammalartsandscience.in/" TargetMode="External"/><Relationship Id="rId862" Type="http://schemas.openxmlformats.org/officeDocument/2006/relationships/hyperlink" Target="http://www.sincet.in/" TargetMode="External"/><Relationship Id="rId863" Type="http://schemas.openxmlformats.org/officeDocument/2006/relationships/hyperlink" Target="http://egspasc.org/index.php?data=YXRj&amp;id=NA%3D%3D" TargetMode="External"/><Relationship Id="rId864" Type="http://schemas.openxmlformats.org/officeDocument/2006/relationships/hyperlink" Target="http://www.egspasc.org/" TargetMode="External"/><Relationship Id="rId865" Type="http://schemas.openxmlformats.org/officeDocument/2006/relationships/hyperlink" Target="http://www.egspec.org/" TargetMode="External"/><Relationship Id="rId866" Type="http://schemas.openxmlformats.org/officeDocument/2006/relationships/hyperlink" Target="http://tbmlcollege.ac.in/" TargetMode="External"/><Relationship Id="rId867" Type="http://schemas.openxmlformats.org/officeDocument/2006/relationships/hyperlink" Target="http://www.deencollege.com/" TargetMode="External"/><Relationship Id="rId868" Type="http://schemas.openxmlformats.org/officeDocument/2006/relationships/hyperlink" Target="http://www.poompuharcollege.com/" TargetMode="External"/><Relationship Id="rId869" Type="http://schemas.openxmlformats.org/officeDocument/2006/relationships/hyperlink" Target="https://dggacollege.edu.in/" TargetMode="External"/><Relationship Id="rId870" Type="http://schemas.openxmlformats.org/officeDocument/2006/relationships/hyperlink" Target="https://www.tkscte.in/" TargetMode="External"/><Relationship Id="rId871" Type="http://schemas.openxmlformats.org/officeDocument/2006/relationships/hyperlink" Target="https://nscet.org/" TargetMode="External"/><Relationship Id="rId872" Type="http://schemas.openxmlformats.org/officeDocument/2006/relationships/hyperlink" Target="http://www.gcebodi.ac.in/" TargetMode="External"/><Relationship Id="rId873" Type="http://schemas.openxmlformats.org/officeDocument/2006/relationships/hyperlink" Target="https://www.bnec.ac.in/" TargetMode="External"/><Relationship Id="rId874" Type="http://schemas.openxmlformats.org/officeDocument/2006/relationships/hyperlink" Target="http://www.hkrhc.ac.in/" TargetMode="External"/><Relationship Id="rId875" Type="http://schemas.openxmlformats.org/officeDocument/2006/relationships/hyperlink" Target="http://nscollege.org.in/" TargetMode="External"/><Relationship Id="rId876" Type="http://schemas.openxmlformats.org/officeDocument/2006/relationships/hyperlink" Target="http://www.nscollege.org.in/" TargetMode="External"/><Relationship Id="rId877" Type="http://schemas.openxmlformats.org/officeDocument/2006/relationships/hyperlink" Target="http://annejac.com/" TargetMode="External"/><Relationship Id="rId878" Type="http://schemas.openxmlformats.org/officeDocument/2006/relationships/hyperlink" Target="https://www.google.com/search?q=Sri+Adichunchanagiri+Womens+College%2C+Theni+CONTACT+NUMBER&amp;rlz=1C1FKPE_enIN979IN979&amp;oq=Sri+Adichunchanagiri+Womens+College%2C+Theni+CONTACT+NUMBER&amp;aqs=chrome..69i57.5122j0j4&amp;sourceid=chrome&amp;ie=UTF-8" TargetMode="External"/><Relationship Id="rId879" Type="http://schemas.openxmlformats.org/officeDocument/2006/relationships/hyperlink" Target="http://www.sacwc.org/" TargetMode="External"/><Relationship Id="rId880" Type="http://schemas.openxmlformats.org/officeDocument/2006/relationships/hyperlink" Target="http://annejac.com/" TargetMode="External"/><Relationship Id="rId881" Type="http://schemas.openxmlformats.org/officeDocument/2006/relationships/hyperlink" Target="https://www.google.com/search?q=Thiravium+College+of+Arts+Science+for+Women%2C+Theni+CONTACT+NUMBER&amp;rlz=1C1FKPE_enIN979IN979&amp;oq=Thiravium+College+of+Arts+Science+for+Women%2C+Theni+CONTACT+NUMBER&amp;aqs=chrome..69i57.4663j0j4&amp;sourceid=chrome&amp;ie=UTF-8" TargetMode="External"/><Relationship Id="rId882" Type="http://schemas.openxmlformats.org/officeDocument/2006/relationships/hyperlink" Target="http://www.ocettheni.com/" TargetMode="External"/><Relationship Id="rId883" Type="http://schemas.openxmlformats.org/officeDocument/2006/relationships/hyperlink" Target="https://www.mrcolleges.ne/" TargetMode="External"/><Relationship Id="rId884" Type="http://schemas.openxmlformats.org/officeDocument/2006/relationships/hyperlink" Target="https://www.google.com/search?q=sri+ramakrishna+college+of+engineering+perambalur+contact+number&amp;rlz=1C1FKPE_enIN979IN979&amp;oq=Sri+Ramakrishna+College+Of+Engineering%2C+Perambalur+CONTACT+&amp;aqs=chrome.1.69i57j33i160.6331j0j4&amp;sourceid=chrome&amp;ie=UTF-8" TargetMode="External"/><Relationship Id="rId885" Type="http://schemas.openxmlformats.org/officeDocument/2006/relationships/hyperlink" Target="https://www.sriramakrishna.ac.in/" TargetMode="External"/><Relationship Id="rId886" Type="http://schemas.openxmlformats.org/officeDocument/2006/relationships/hyperlink" Target="mailto:office@roeverengg.edu.in" TargetMode="External"/><Relationship Id="rId887" Type="http://schemas.openxmlformats.org/officeDocument/2006/relationships/hyperlink" Target="https://roeverengg.edu.in/" TargetMode="External"/><Relationship Id="rId888" Type="http://schemas.openxmlformats.org/officeDocument/2006/relationships/hyperlink" Target="http://dsengg.ac.in/" TargetMode="External"/><Relationship Id="rId889" Type="http://schemas.openxmlformats.org/officeDocument/2006/relationships/hyperlink" Target="http://www.roevercollege.ac.in/" TargetMode="External"/><Relationship Id="rId890" Type="http://schemas.openxmlformats.org/officeDocument/2006/relationships/hyperlink" Target="https://www.google.com/search?q=Elizabeth+College+of+Engineering+and+Technology%2C+Perambalur+CONTACT+NUMBER&amp;rlz=1C1FKPE_enIN979IN979&amp;oq=Elizabeth+College+of+Engineering+and+Technology%2C+Perambalur+CONTACT+NUMBER&amp;aqs=chrome..69i57.6077j0j4&amp;sourceid=chrom" TargetMode="External"/><Relationship Id="rId891" Type="http://schemas.openxmlformats.org/officeDocument/2006/relationships/hyperlink" Target="http://www.elizabethcollege.in/" TargetMode="External"/><Relationship Id="rId892" Type="http://schemas.openxmlformats.org/officeDocument/2006/relationships/hyperlink" Target="https://www.google.com/search?q=Sri+Saradha+College+of+Arts+and+Science+for+Women%2C+Perambalu+CONTACT+NUMBER&amp;rlz=1C1FKPE_enIN979IN979&amp;oq=Sri+Saradha+College+of+Arts+and+Science+for+Women%2C+Perambalu+CONTACT+NUMBER&amp;aqs=chrome..69i57.5289j0j4&amp;sourceid=chr" TargetMode="External"/><Relationship Id="rId893" Type="http://schemas.openxmlformats.org/officeDocument/2006/relationships/hyperlink" Target="http://www.sriramakrishna.ac.in/" TargetMode="External"/><Relationship Id="rId894" Type="http://schemas.openxmlformats.org/officeDocument/2006/relationships/hyperlink" Target="http://www.jairupa.org/" TargetMode="External"/><Relationship Id="rId895" Type="http://schemas.openxmlformats.org/officeDocument/2006/relationships/hyperlink" Target="https://www.google.com/search?q=Jai+Shri+Ram+Engineering+College%2C+Tirupur+CONTACT+NUMBER&amp;rlz=1C1FKPE_enIN979IN979&amp;oq=Jai+Shri+Ram+Engineering+College%2C+Tirupur+CONTACT+NUMBER&amp;aqs=chrome..69i57j0i333l2.5907j0j4&amp;sourceid=chrome&amp;ie=UTF-8" TargetMode="External"/><Relationship Id="rId896" Type="http://schemas.openxmlformats.org/officeDocument/2006/relationships/hyperlink" Target="https://www.jayshriram.edu.in/" TargetMode="External"/><Relationship Id="rId897" Type="http://schemas.openxmlformats.org/officeDocument/2006/relationships/hyperlink" Target="http://www.sasurieengg.com/" TargetMode="External"/><Relationship Id="rId898" Type="http://schemas.openxmlformats.org/officeDocument/2006/relationships/hyperlink" Target="https://www.google.com/search?q=Angel+College+of+Engineering+and+Technology%2C+Tirupur+CONTACT+NUMBER&amp;rlz=1C1FKPE_enIN979IN979&amp;oq=Angel+College+of+Engineering+and+Technology%2C+Tirupur+CONTACT+NUMBER&amp;aqs=chrome..69i57.5223j0j4&amp;sourceid=chrome&amp;ie=UTF-8" TargetMode="External"/><Relationship Id="rId899" Type="http://schemas.openxmlformats.org/officeDocument/2006/relationships/hyperlink" Target="https://angelcollege.edu.in/" TargetMode="External"/><Relationship Id="rId900" Type="http://schemas.openxmlformats.org/officeDocument/2006/relationships/hyperlink" Target="https://www.google.com/search?q=Nehru+College+of+Arts+and+Science%2C+Tirupur+CONTACT+NUMBER&amp;rlz=1C1FKPE_enIN979IN979&amp;oq=Nehru+College+of+Arts+and+Science%2C+Tirupur+CONTACT+NUMBER&amp;aqs=chrome..69i57j0i333.4795j0j4&amp;sourceid=chrome&amp;ie=UTF-8" TargetMode="External"/><Relationship Id="rId901" Type="http://schemas.openxmlformats.org/officeDocument/2006/relationships/hyperlink" Target="https://www.nehrucolleges.net/" TargetMode="External"/><Relationship Id="rId902" Type="http://schemas.openxmlformats.org/officeDocument/2006/relationships/hyperlink" Target="mailto:admissions@cherancolleges.org" TargetMode="External"/><Relationship Id="rId903" Type="http://schemas.openxmlformats.org/officeDocument/2006/relationships/hyperlink" Target="https://www.cherancolleges.org/" TargetMode="External"/><Relationship Id="rId904" Type="http://schemas.openxmlformats.org/officeDocument/2006/relationships/hyperlink" Target="mailto:gopal.it@cherangloval.com" TargetMode="External"/><Relationship Id="rId905" Type="http://schemas.openxmlformats.org/officeDocument/2006/relationships/hyperlink" Target="https://www.google.com/search?q=parks+college+tirupur+contact+number&amp;rlz=1C1FKPE_enIN979IN979&amp;oq=Parks+College%2C+Tirupur+c&amp;aqs=chrome.2.69i57j46i512j0i20i263i512j69i60.3495j0j4&amp;sourceid=chrome&amp;ie=UTF-8" TargetMode="External"/><Relationship Id="rId906" Type="http://schemas.openxmlformats.org/officeDocument/2006/relationships/hyperlink" Target="https://www.aucermd.edu.in/" TargetMode="External"/><Relationship Id="rId907" Type="http://schemas.openxmlformats.org/officeDocument/2006/relationships/hyperlink" Target="https://vickramedu.org/" TargetMode="External"/><Relationship Id="rId908" Type="http://schemas.openxmlformats.org/officeDocument/2006/relationships/hyperlink" Target="mailto:office@syedengg.ac.in" TargetMode="External"/><Relationship Id="rId909" Type="http://schemas.openxmlformats.org/officeDocument/2006/relationships/hyperlink" Target="http://www.syedengg.ac.in/" TargetMode="External"/><Relationship Id="rId910" Type="http://schemas.openxmlformats.org/officeDocument/2006/relationships/hyperlink" Target="http://syedammalartscollege.com/" TargetMode="External"/><Relationship Id="rId911" Type="http://schemas.openxmlformats.org/officeDocument/2006/relationships/hyperlink" Target="http://ganapathychettiar.com/" TargetMode="External"/><Relationship Id="rId912" Type="http://schemas.openxmlformats.org/officeDocument/2006/relationships/hyperlink" Target="https://www.google.com/search?q=Holycross+Engineering+College%2C+Thoothukudi+CONTACT+NUMBER&amp;rlz=1C1FKPE_enIN979IN979&amp;oq=Holycross+Engineering+College%2C+Thoothukudi+CONTACT+NUMBER&amp;aqs=chrome..69i57j0i333l2.5078j0j4&amp;sourceid=chrome&amp;ie=UTF-8" TargetMode="External"/><Relationship Id="rId913" Type="http://schemas.openxmlformats.org/officeDocument/2006/relationships/hyperlink" Target="http://holycrossengineeringcollege.com/" TargetMode="External"/><Relationship Id="rId914" Type="http://schemas.openxmlformats.org/officeDocument/2006/relationships/hyperlink" Target="http://www.gvncollege.org/" TargetMode="External"/><Relationship Id="rId915" Type="http://schemas.openxmlformats.org/officeDocument/2006/relationships/hyperlink" Target="http://www.popescollege.net/" TargetMode="External"/><Relationship Id="rId916" Type="http://schemas.openxmlformats.org/officeDocument/2006/relationships/hyperlink" Target="http://www.srikgsartscollege.org/" TargetMode="External"/><Relationship Id="rId917" Type="http://schemas.openxmlformats.org/officeDocument/2006/relationships/hyperlink" Target="http://www.annaunivtut.org/" TargetMode="External"/><Relationship Id="rId918" Type="http://schemas.openxmlformats.org/officeDocument/2006/relationships/hyperlink" Target="http://www.stet.edu.in/" TargetMode="External"/><Relationship Id="rId919" Type="http://schemas.openxmlformats.org/officeDocument/2006/relationships/hyperlink" Target="mailto:principal@aamec.edu.in" TargetMode="External"/><Relationship Id="rId920" Type="http://schemas.openxmlformats.org/officeDocument/2006/relationships/hyperlink" Target="https://www.aamec.edu.in/" TargetMode="External"/><Relationship Id="rId921" Type="http://schemas.openxmlformats.org/officeDocument/2006/relationships/hyperlink" Target="http://www.arj.edu.in/" TargetMode="External"/><Relationship Id="rId922" Type="http://schemas.openxmlformats.org/officeDocument/2006/relationships/hyperlink" Target="http://www.nscbosecollege.com/" TargetMode="External"/><Relationship Id="rId923" Type="http://schemas.openxmlformats.org/officeDocument/2006/relationships/hyperlink" Target="http://www.nsn.ac.in/" TargetMode="External"/><Relationship Id="rId924" Type="http://schemas.openxmlformats.org/officeDocument/2006/relationships/hyperlink" Target="http://cheran.ac.in/" TargetMode="External"/><Relationship Id="rId925" Type="http://schemas.openxmlformats.org/officeDocument/2006/relationships/hyperlink" Target="https://www.google.com/search?q=Chettinad+College+Of+Engineering+And+Technology%2C+Karur+CONTACT+NUMBER&amp;rlz=1C1FKPE_enIN979IN979&amp;oq=Chettinad+College+Of+Engineering+And+Technology%2C+Karur+CONTACT+NUMBER&amp;aqs=chrome..69i57.4657j0j4&amp;sourceid=chrome&amp;ie=UTF-8" TargetMode="External"/><Relationship Id="rId926" Type="http://schemas.openxmlformats.org/officeDocument/2006/relationships/hyperlink" Target="https://www.chettinadtech.ac.in/" TargetMode="External"/><Relationship Id="rId927" Type="http://schemas.openxmlformats.org/officeDocument/2006/relationships/hyperlink" Target="https://www.google.com/search?q=VSB+Engineering+College%2C+Karudayampalayam+CONTACT+NUMBER&amp;rlz=1C1FKPE_enIN979IN979&amp;oq=VSB+Engineering+College%2C+Karudayampalayam+CONTACT+NUMBER&amp;aqs=chrome..69i57j0i333l4.4800j0j4&amp;sourceid=chrome&amp;ie=UTF-8" TargetMode="External"/><Relationship Id="rId928" Type="http://schemas.openxmlformats.org/officeDocument/2006/relationships/hyperlink" Target="https://www.vsbec.com/" TargetMode="External"/><Relationship Id="rId929" Type="http://schemas.openxmlformats.org/officeDocument/2006/relationships/hyperlink" Target="https://www.mkce.ac.in/admission@mkce.ac.in" TargetMode="External"/><Relationship Id="rId930" Type="http://schemas.openxmlformats.org/officeDocument/2006/relationships/hyperlink" Target="https://www.mkce.ac.in/" TargetMode="External"/><Relationship Id="rId931" Type="http://schemas.openxmlformats.org/officeDocument/2006/relationships/hyperlink" Target="https://www.google.com/search?q=Valluvar+College+of+Science+and+Management%2C+Karur+CONTACT+NUMBER&amp;rlz=1C1FKPE_enIN979IN979&amp;oq=Valluvar+College+of+Science+and+Management%2C+Karur+CONTACT+NUMBER&amp;aqs=chrome..69i57.4959j0j4&amp;sourceid=chrome&amp;ie=UTF-8" TargetMode="External"/><Relationship Id="rId932" Type="http://schemas.openxmlformats.org/officeDocument/2006/relationships/hyperlink" Target="http://vcsm.ac.in/" TargetMode="External"/><Relationship Id="rId933" Type="http://schemas.openxmlformats.org/officeDocument/2006/relationships/hyperlink" Target="https://www.google.com/search?q=Kongu+College+of+Arts+and+Science%2C+Karur+CONTACT+NUMBER&amp;rlz=1C1FKPE_enIN979IN979&amp;oq=Kongu+College+of+Arts+and+Science%2C+Karur+CONTACT+NUMBER&amp;aqs=chrome..69i57j0i512.5243j0j4&amp;sourceid=chrome&amp;ie=UTF-8" TargetMode="External"/><Relationship Id="rId934" Type="http://schemas.openxmlformats.org/officeDocument/2006/relationships/hyperlink" Target="http://kongucollege.com/" TargetMode="External"/><Relationship Id="rId935" Type="http://schemas.openxmlformats.org/officeDocument/2006/relationships/hyperlink" Target="http://aacas.5ne.in/" TargetMode="External"/><Relationship Id="rId936" Type="http://schemas.openxmlformats.org/officeDocument/2006/relationships/hyperlink" Target="http://www.vkscet.org/" TargetMode="External"/><Relationship Id="rId937" Type="http://schemas.openxmlformats.org/officeDocument/2006/relationships/hyperlink" Target="https://www.google.com/search?q=Infant+Jesus+College+Of+Engineering+And+Technology%2C+Tuticorin+CONTACT+NUMBER&amp;rlz=1C1FKPE_enIN979IN979&amp;oq=Infant+Jesus+College+Of+Engineering+And+Technology%2C+Tuticorin+CONTACT+NUMBER&amp;aqs=chrome..69i57.4576j0j4&amp;sourceid=c" TargetMode="External"/><Relationship Id="rId938" Type="http://schemas.openxmlformats.org/officeDocument/2006/relationships/hyperlink" Target="http://ijce.ac.in/" TargetMode="External"/><Relationship Id="rId939" Type="http://schemas.openxmlformats.org/officeDocument/2006/relationships/hyperlink" Target="https://www.google.com/search?q=Holy+Cross+Engineering+College%2C+Tuticorin+CONTACT+NUMBER&amp;rlz=1C1FKPE_enIN979IN979&amp;oq=Holy+Cross+Engineering+College%2C+Tuticorin+CONTACT+NUMBER&amp;aqs=chrome..69i57j0i333l2.4916j0j4&amp;sourceid=chrome&amp;ie=UTF-8" TargetMode="External"/><Relationship Id="rId940" Type="http://schemas.openxmlformats.org/officeDocument/2006/relationships/hyperlink" Target="https://www.holycrossengineeringcollege.com/" TargetMode="External"/><Relationship Id="rId941" Type="http://schemas.openxmlformats.org/officeDocument/2006/relationships/hyperlink" Target="https://www.google.com/search?q=Dr+GU+Pope+College+Of+Engineering%2C+Tuticorin+CONTACT+NUMBER&amp;rlz=1C1FKPE_enIN979IN979&amp;oq=Dr+GU+Pope+College+Of+Engineering%2C+Tuticorin+CONTACT+NUMBER&amp;aqs=chrome..69i57j0i333l2j69i64.4831j0j4&amp;sourceid=chrome&amp;ie=UTF-8" TargetMode="External"/><Relationship Id="rId942" Type="http://schemas.openxmlformats.org/officeDocument/2006/relationships/hyperlink" Target="http://www.drgupope.org.in/" TargetMode="External"/><Relationship Id="rId943" Type="http://schemas.openxmlformats.org/officeDocument/2006/relationships/hyperlink" Target="http://ssbcollege.edu.in/" TargetMode="External"/><Relationship Id="rId944" Type="http://schemas.openxmlformats.org/officeDocument/2006/relationships/hyperlink" Target="https://www.skgsartscollege.com/" TargetMode="External"/><Relationship Id="rId945" Type="http://schemas.openxmlformats.org/officeDocument/2006/relationships/hyperlink" Target="http://www.stmaryscollege.edu.in/" TargetMode="External"/><Relationship Id="rId946" Type="http://schemas.openxmlformats.org/officeDocument/2006/relationships/hyperlink" Target="http://voccollege.ac.in/" TargetMode="External"/><Relationship Id="rId947" Type="http://schemas.openxmlformats.org/officeDocument/2006/relationships/hyperlink" Target="http://www.krcollege.net/" TargetMode="External"/><Relationship Id="rId948" Type="http://schemas.openxmlformats.org/officeDocument/2006/relationships/hyperlink" Target="http://www.bishopcaldwell.com/" TargetMode="External"/><Relationship Id="rId949" Type="http://schemas.openxmlformats.org/officeDocument/2006/relationships/hyperlink" Target="http://www.aditanarcollege.in/" TargetMode="External"/><Relationship Id="rId950" Type="http://schemas.openxmlformats.org/officeDocument/2006/relationships/hyperlink" Target="http://www.nec.edu.in/" TargetMode="External"/><Relationship Id="rId951" Type="http://schemas.openxmlformats.org/officeDocument/2006/relationships/hyperlink" Target="http://www.kamarajcollege.ac.in/" TargetMode="External"/><Relationship Id="rId952" Type="http://schemas.openxmlformats.org/officeDocument/2006/relationships/hyperlink" Target="http://www.apcmcollege.ac.in/" TargetMode="External"/><Relationship Id="rId953" Type="http://schemas.openxmlformats.org/officeDocument/2006/relationships/hyperlink" Target="http://chandyeducation.org/" TargetMode="External"/><Relationship Id="rId954" Type="http://schemas.openxmlformats.org/officeDocument/2006/relationships/hyperlink" Target="https://www.google.com/search?q=Meenakshi+Ramaswamy+College+Of+Engineering%2C+Ariyalur+CONTACT+NUMBER&amp;rlz=1C1FKPE_enIN979IN979&amp;oq=Meenakshi+Ramaswamy+College+Of+Engineering%2C+Ariyalur+CONTACT+NUMBER&amp;aqs=chrome..69i57.5987j0j4&amp;sourceid=chrome&amp;ie=UTF-8" TargetMode="External"/><Relationship Id="rId955" Type="http://schemas.openxmlformats.org/officeDocument/2006/relationships/hyperlink" Target="https://www.mrcolleges.net/" TargetMode="External"/><Relationship Id="rId956" Type="http://schemas.openxmlformats.org/officeDocument/2006/relationships/hyperlink" Target="https://www.google.com/search?q=Ariyalur+Engineering+College%2C+Ariyalur+CONTACT+NUMBER&amp;rlz=1C1FKPE_enIN979IN979&amp;oq=Ariyalur+Engineering+College%2C+Ariyalur+CONTACT+NUMBER&amp;aqs=chrome..69i57j0i333l5.4719j0j4&amp;sourceid=chrome&amp;ie=UTF-8" TargetMode="External"/><Relationship Id="rId957" Type="http://schemas.openxmlformats.org/officeDocument/2006/relationships/hyperlink" Target="mailto:bishopthorp@rediffmail.com" TargetMode="External"/><Relationship Id="rId958" Type="http://schemas.openxmlformats.org/officeDocument/2006/relationships/hyperlink" Target="http://www.bishopthorpcollege.com/" TargetMode="External"/><Relationship Id="rId959" Type="http://schemas.openxmlformats.org/officeDocument/2006/relationships/hyperlink" Target="http://www.maharanicolleges.org/" TargetMode="External"/><Relationship Id="rId960" Type="http://schemas.openxmlformats.org/officeDocument/2006/relationships/hyperlink" Target="http://www.arunachalacollege.com/" TargetMode="External"/><Relationship Id="rId961" Type="http://schemas.openxmlformats.org/officeDocument/2006/relationships/hyperlink" Target="https://sthinducollege.com/" TargetMode="External"/><Relationship Id="rId962" Type="http://schemas.openxmlformats.org/officeDocument/2006/relationships/hyperlink" Target="https://www.jamcet.org/" TargetMode="External"/><Relationship Id="rId963" Type="http://schemas.openxmlformats.org/officeDocument/2006/relationships/hyperlink" Target="https://www.sxcce.edu.i/" TargetMode="External"/><Relationship Id="rId964" Type="http://schemas.openxmlformats.org/officeDocument/2006/relationships/hyperlink" Target="http://www.vinswomensengg.com/" TargetMode="External"/><Relationship Id="rId965" Type="http://schemas.openxmlformats.org/officeDocument/2006/relationships/hyperlink" Target="http://www.wcc.edu.in/" TargetMode="External"/><Relationship Id="rId966" Type="http://schemas.openxmlformats.org/officeDocument/2006/relationships/hyperlink" Target="http://www.holycrossngl.in/" TargetMode="External"/><Relationship Id="rId967" Type="http://schemas.openxmlformats.org/officeDocument/2006/relationships/hyperlink" Target="http://www.sivanthi-ngl.org/" TargetMode="External"/><Relationship Id="rId968" Type="http://schemas.openxmlformats.org/officeDocument/2006/relationships/hyperlink" Target="https://www.google.com/search?q=CSI+College+of+Engineering%2C+Nilgiris+CONTACT+NUMBER&amp;rlz=1C1FKPE_enIN979IN979&amp;oq=CSI+College+of+Engineering%2C+Nilgiris+CONTACT+NUMBER&amp;aqs=chrome..69i57j0i333.5134j0j4&amp;sourceid=chrome&amp;ie=UTF-8" TargetMode="External"/><Relationship Id="rId969" Type="http://schemas.openxmlformats.org/officeDocument/2006/relationships/hyperlink" Target="http://www.csice.edu.in/" TargetMode="External"/><Relationship Id="rId970" Type="http://schemas.openxmlformats.org/officeDocument/2006/relationships/hyperlink" Target="http://www.providencecoonoor.com/" TargetMode="External"/><Relationship Id="rId971" Type="http://schemas.openxmlformats.org/officeDocument/2006/relationships/hyperlink" Target="http://www.emeraldheightscollegeooty.com/" TargetMode="External"/><Relationship Id="rId972" Type="http://schemas.openxmlformats.org/officeDocument/2006/relationships/hyperlink" Target="https://www.google.com/search?q=Kaypeeyes+College+Of+Arts+And+Science%2C+Kotagiri+CONTACT+NUMBER&amp;rlz=1C1FKPE_enIN979IN979&amp;oq=Kaypeeyes+College+Of+Arts+And+Science%2C+Kotagiri+CONTACT+NUMBER&amp;aqs=chrome..69i57.4751j0j4&amp;sourceid=chrome&amp;ie=UTF-8" TargetMode="External"/><Relationship Id="rId973" Type="http://schemas.openxmlformats.org/officeDocument/2006/relationships/hyperlink" Target="mailto:kpscas@hotmail.com" TargetMode="External"/><Relationship Id="rId974" Type="http://schemas.openxmlformats.org/officeDocument/2006/relationships/hyperlink" Target="http://kaypeeyescollege.ac.in/" TargetMode="External"/><Relationship Id="rId975" Type="http://schemas.openxmlformats.org/officeDocument/2006/relationships/hyperlink" Target="https://www.google.com/search?q=PSR+Rengasamy+College+Of+Engineering+For+Women%2C+Sivakasi+CONTACT+NUMBER&amp;rlz=1C1FKPE_enIN979IN979&amp;oq=PSR+Rengasamy+College+Of+Engineering+For+Women%2C+Sivakasi+CONTACT+NUMBER&amp;aqs=chrome..69i57.5316j0j4&amp;sourceid=chrome&amp;ie=U" TargetMode="External"/><Relationship Id="rId976" Type="http://schemas.openxmlformats.org/officeDocument/2006/relationships/hyperlink" Target="http://www.psrr.edu.in/" TargetMode="External"/><Relationship Id="rId977" Type="http://schemas.openxmlformats.org/officeDocument/2006/relationships/hyperlink" Target="https://kaliswaricollege.edu.in/" TargetMode="External"/><Relationship Id="rId978" Type="http://schemas.openxmlformats.org/officeDocument/2006/relationships/hyperlink" Target="http://www.sfrcollege.org/" TargetMode="External"/><Relationship Id="rId979" Type="http://schemas.openxmlformats.org/officeDocument/2006/relationships/hyperlink" Target="http://www.pacolleges.org/" TargetMode="External"/><Relationship Id="rId980" Type="http://schemas.openxmlformats.org/officeDocument/2006/relationships/hyperlink" Target="http://www.mcet.in/" TargetMode="External"/><Relationship Id="rId981" Type="http://schemas.openxmlformats.org/officeDocument/2006/relationships/hyperlink" Target="http://www.ngmc.org/" TargetMode="External"/><Relationship Id="rId982" Type="http://schemas.openxmlformats.org/officeDocument/2006/relationships/hyperlink" Target="https://accetedu.in/" TargetMode="External"/><Relationship Id="rId983" Type="http://schemas.openxmlformats.org/officeDocument/2006/relationships/hyperlink" Target="https://www.accet.co.in/" TargetMode="External"/><Relationship Id="rId984" Type="http://schemas.openxmlformats.org/officeDocument/2006/relationships/hyperlink" Target="https://www.google.com/search?q=Sengunthar+Engineering+College%2C+Tiruchengode+CONTACT+NUMBER&amp;rlz=1C1FKPE_enIN979IN979&amp;oq=Sengunthar+Engineering+College%2C+Tiruchengode+CONTACT+NUMBER&amp;aqs=chrome..69i57j0i333l4.4267j0j4&amp;sourceid=chrome&amp;ie=UTF-8" TargetMode="External"/><Relationship Id="rId985" Type="http://schemas.openxmlformats.org/officeDocument/2006/relationships/hyperlink" Target="https://www.amcet.co.in/" TargetMode="External"/><Relationship Id="rId986" Type="http://schemas.openxmlformats.org/officeDocument/2006/relationships/hyperlink" Target="http://www.thassim.in/" TargetMode="External"/><Relationship Id="rId987" Type="http://schemas.openxmlformats.org/officeDocument/2006/relationships/hyperlink" Target="http://www.msec.org.in/" TargetMode="External"/><Relationship Id="rId988" Type="http://schemas.openxmlformats.org/officeDocument/2006/relationships/hyperlink" Target="http://ssdmcollegekvp.com/" TargetMode="External"/><Relationship Id="rId989" Type="http://schemas.openxmlformats.org/officeDocument/2006/relationships/hyperlink" Target="http://www.krcollege.net/" TargetMode="External"/><Relationship Id="rId990" Type="http://schemas.openxmlformats.org/officeDocument/2006/relationships/hyperlink" Target="http://www.avccengg.net/" TargetMode="External"/><Relationship Id="rId991" Type="http://schemas.openxmlformats.org/officeDocument/2006/relationships/hyperlink" Target="http://sscet.org.in/" TargetMode="External"/><Relationship Id="rId992" Type="http://schemas.openxmlformats.org/officeDocument/2006/relationships/hyperlink" Target="http://www.maharaja.in/" TargetMode="External"/><Relationship Id="rId993" Type="http://schemas.openxmlformats.org/officeDocument/2006/relationships/hyperlink" Target="https://www.srmvalliammai.ac.in/" TargetMode="External"/><Relationship Id="rId994" Type="http://schemas.openxmlformats.org/officeDocument/2006/relationships/hyperlink" Target="https://www.google.com/search?q=Kodaikanal+Christian+College%2C+Kodaikanal+CONTACT+NUMBER&amp;rlz=1C1FKPE_enIN979IN979&amp;oq=Kodaikanal+Christian+College%2C+Kodaikanal+CONTACT+NUMBER&amp;aqs=chrome..69i57j0i333l4.4874j0j4&amp;sourceid=chrome&amp;ie=UTF-8" TargetMode="External"/><Relationship Id="rId995" Type="http://schemas.openxmlformats.org/officeDocument/2006/relationships/hyperlink" Target="http://kcc.edu.i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9"/>
  <sheetViews>
    <sheetView showFormulas="false" showGridLines="true" showRowColHeaders="true" showZeros="true" rightToLeft="false" tabSelected="true" showOutlineSymbols="true" defaultGridColor="true" view="normal" topLeftCell="A894" colorId="64" zoomScale="100" zoomScaleNormal="100" zoomScalePageLayoutView="100" workbookViewId="0">
      <selection pane="topLeft" activeCell="B744" activeCellId="0" sqref="B744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4.99"/>
    <col collapsed="false" customWidth="true" hidden="false" outlineLevel="0" max="3" min="3" style="2" width="26.99"/>
    <col collapsed="false" customWidth="true" hidden="false" outlineLevel="0" max="5" min="4" style="3" width="19.99"/>
    <col collapsed="false" customWidth="true" hidden="false" outlineLevel="0" max="6" min="6" style="1" width="19.99"/>
    <col collapsed="false" customWidth="true" hidden="false" outlineLevel="0" max="8" min="7" style="1" width="24.99"/>
    <col collapsed="false" customWidth="true" hidden="false" outlineLevel="0" max="10" min="9" style="1" width="19.99"/>
    <col collapsed="false" customWidth="true" hidden="false" outlineLevel="0" max="12" min="11" style="1" width="14.99"/>
    <col collapsed="false" customWidth="true" hidden="false" outlineLevel="0" max="13" min="13" style="1" width="43.66"/>
    <col collapsed="false" customWidth="true" hidden="false" outlineLevel="0" max="14" min="14" style="1" width="14.99"/>
    <col collapsed="false" customWidth="true" hidden="false" outlineLevel="0" max="15" min="15" style="1" width="42.33"/>
    <col collapsed="false" customWidth="true" hidden="false" outlineLevel="0" max="16" min="16" style="1" width="14.99"/>
    <col collapsed="false" customWidth="true" hidden="false" outlineLevel="0" max="17" min="17" style="1" width="42.55"/>
    <col collapsed="false" customWidth="true" hidden="false" outlineLevel="0" max="18" min="18" style="1" width="9.1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8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0</v>
      </c>
      <c r="M1" s="4" t="s">
        <v>11</v>
      </c>
      <c r="N1" s="4" t="s">
        <v>0</v>
      </c>
      <c r="O1" s="4" t="s">
        <v>11</v>
      </c>
      <c r="P1" s="4" t="s">
        <v>0</v>
      </c>
      <c r="Q1" s="4" t="s">
        <v>11</v>
      </c>
      <c r="S1" s="7" t="s">
        <v>12</v>
      </c>
      <c r="T1" s="7" t="s">
        <v>10</v>
      </c>
    </row>
    <row r="2" customFormat="false" ht="30" hidden="false" customHeight="false" outlineLevel="0" collapsed="false">
      <c r="A2" s="8" t="n">
        <v>44826</v>
      </c>
      <c r="B2" s="9" t="s">
        <v>13</v>
      </c>
      <c r="C2" s="2" t="s">
        <v>14</v>
      </c>
      <c r="D2" s="10"/>
      <c r="E2" s="11" t="s">
        <v>15</v>
      </c>
      <c r="G2" s="11" t="s">
        <v>16</v>
      </c>
      <c r="H2" s="12" t="s">
        <v>17</v>
      </c>
      <c r="I2" s="13" t="s">
        <v>18</v>
      </c>
      <c r="J2" s="1" t="s">
        <v>19</v>
      </c>
      <c r="L2" s="14" t="n">
        <v>44641</v>
      </c>
      <c r="M2" s="10" t="s">
        <v>20</v>
      </c>
      <c r="N2" s="15" t="n">
        <v>44743</v>
      </c>
      <c r="O2" s="10" t="s">
        <v>21</v>
      </c>
      <c r="P2" s="16" t="n">
        <v>44826</v>
      </c>
      <c r="Q2" s="17" t="s">
        <v>22</v>
      </c>
      <c r="S2" s="1" t="s">
        <v>23</v>
      </c>
      <c r="T2" s="1" t="s">
        <v>24</v>
      </c>
    </row>
    <row r="3" s="22" customFormat="true" ht="31.8" hidden="false" customHeight="false" outlineLevel="0" collapsed="false">
      <c r="A3" s="18" t="n">
        <v>44826</v>
      </c>
      <c r="B3" s="19" t="s">
        <v>25</v>
      </c>
      <c r="C3" s="2" t="s">
        <v>14</v>
      </c>
      <c r="D3" s="20" t="n">
        <v>7397791328</v>
      </c>
      <c r="E3" s="21"/>
      <c r="G3" s="23" t="s">
        <v>26</v>
      </c>
      <c r="H3" s="24" t="s">
        <v>27</v>
      </c>
      <c r="I3" s="25" t="s">
        <v>18</v>
      </c>
      <c r="J3" s="22" t="s">
        <v>19</v>
      </c>
      <c r="K3" s="22" t="s">
        <v>24</v>
      </c>
      <c r="L3" s="26" t="n">
        <v>44641</v>
      </c>
      <c r="M3" s="27" t="s">
        <v>28</v>
      </c>
      <c r="N3" s="27"/>
      <c r="O3" s="27"/>
      <c r="P3" s="28" t="n">
        <v>44826</v>
      </c>
      <c r="Q3" s="29" t="s">
        <v>28</v>
      </c>
      <c r="S3" s="22" t="s">
        <v>29</v>
      </c>
      <c r="T3" s="22" t="s">
        <v>30</v>
      </c>
    </row>
    <row r="4" s="22" customFormat="true" ht="31.8" hidden="false" customHeight="false" outlineLevel="0" collapsed="false">
      <c r="A4" s="18" t="n">
        <v>44826</v>
      </c>
      <c r="B4" s="19" t="s">
        <v>31</v>
      </c>
      <c r="C4" s="2" t="s">
        <v>14</v>
      </c>
      <c r="D4" s="30" t="s">
        <v>32</v>
      </c>
      <c r="E4" s="31" t="s">
        <v>33</v>
      </c>
      <c r="G4" s="23" t="s">
        <v>34</v>
      </c>
      <c r="H4" s="24" t="s">
        <v>35</v>
      </c>
      <c r="I4" s="25" t="s">
        <v>18</v>
      </c>
      <c r="J4" s="22" t="s">
        <v>19</v>
      </c>
      <c r="K4" s="22" t="s">
        <v>24</v>
      </c>
      <c r="L4" s="26" t="n">
        <v>44641</v>
      </c>
      <c r="M4" s="27" t="s">
        <v>36</v>
      </c>
      <c r="N4" s="26" t="n">
        <v>44642</v>
      </c>
      <c r="O4" s="27" t="s">
        <v>28</v>
      </c>
      <c r="P4" s="28" t="n">
        <v>44826</v>
      </c>
      <c r="Q4" s="29" t="s">
        <v>37</v>
      </c>
      <c r="S4" s="22" t="s">
        <v>38</v>
      </c>
      <c r="T4" s="22" t="s">
        <v>39</v>
      </c>
    </row>
    <row r="5" customFormat="false" ht="30.6" hidden="false" customHeight="false" outlineLevel="0" collapsed="false">
      <c r="A5" s="8" t="n">
        <v>44826</v>
      </c>
      <c r="B5" s="32" t="s">
        <v>40</v>
      </c>
      <c r="C5" s="2" t="s">
        <v>14</v>
      </c>
      <c r="D5" s="33" t="s">
        <v>41</v>
      </c>
      <c r="E5" s="34"/>
      <c r="G5" s="35" t="s">
        <v>42</v>
      </c>
      <c r="H5" s="36" t="s">
        <v>43</v>
      </c>
      <c r="I5" s="13" t="s">
        <v>18</v>
      </c>
      <c r="J5" s="1" t="s">
        <v>19</v>
      </c>
      <c r="L5" s="37" t="n">
        <v>44641</v>
      </c>
      <c r="M5" s="38" t="s">
        <v>44</v>
      </c>
      <c r="N5" s="37" t="n">
        <v>44642</v>
      </c>
      <c r="O5" s="38" t="s">
        <v>20</v>
      </c>
      <c r="P5" s="16" t="n">
        <v>44826</v>
      </c>
      <c r="Q5" s="17" t="s">
        <v>20</v>
      </c>
      <c r="S5" s="1" t="s">
        <v>45</v>
      </c>
      <c r="T5" s="1" t="s">
        <v>46</v>
      </c>
    </row>
    <row r="6" s="43" customFormat="true" ht="29.4" hidden="false" customHeight="false" outlineLevel="0" collapsed="false">
      <c r="A6" s="39" t="n">
        <v>44826</v>
      </c>
      <c r="B6" s="40" t="s">
        <v>47</v>
      </c>
      <c r="C6" s="2" t="s">
        <v>14</v>
      </c>
      <c r="D6" s="41"/>
      <c r="E6" s="42" t="s">
        <v>48</v>
      </c>
      <c r="G6" s="44" t="s">
        <v>49</v>
      </c>
      <c r="H6" s="45" t="s">
        <v>50</v>
      </c>
      <c r="I6" s="46" t="s">
        <v>18</v>
      </c>
      <c r="J6" s="43" t="s">
        <v>19</v>
      </c>
      <c r="K6" s="43" t="s">
        <v>46</v>
      </c>
      <c r="L6" s="47" t="n">
        <v>44641</v>
      </c>
      <c r="M6" s="41" t="s">
        <v>51</v>
      </c>
      <c r="N6" s="41"/>
      <c r="O6" s="41"/>
      <c r="P6" s="48"/>
      <c r="Q6" s="49"/>
      <c r="S6" s="43" t="s">
        <v>52</v>
      </c>
    </row>
    <row r="7" customFormat="false" ht="44.4" hidden="false" customHeight="false" outlineLevel="0" collapsed="false">
      <c r="A7" s="8" t="n">
        <v>44826</v>
      </c>
      <c r="B7" s="32" t="s">
        <v>53</v>
      </c>
      <c r="C7" s="2" t="s">
        <v>14</v>
      </c>
      <c r="D7" s="38"/>
      <c r="E7" s="34" t="s">
        <v>54</v>
      </c>
      <c r="G7" s="50" t="s">
        <v>55</v>
      </c>
      <c r="H7" s="36" t="s">
        <v>56</v>
      </c>
      <c r="I7" s="13" t="s">
        <v>18</v>
      </c>
      <c r="J7" s="1" t="s">
        <v>19</v>
      </c>
      <c r="L7" s="37" t="n">
        <v>44641</v>
      </c>
      <c r="M7" s="38" t="s">
        <v>57</v>
      </c>
      <c r="N7" s="51" t="n">
        <v>44743</v>
      </c>
      <c r="O7" s="38" t="s">
        <v>58</v>
      </c>
      <c r="P7" s="16" t="n">
        <v>44826</v>
      </c>
      <c r="Q7" s="17" t="s">
        <v>44</v>
      </c>
      <c r="S7" s="1" t="s">
        <v>19</v>
      </c>
    </row>
    <row r="8" s="22" customFormat="true" ht="29.4" hidden="false" customHeight="false" outlineLevel="0" collapsed="false">
      <c r="A8" s="18" t="n">
        <v>44826</v>
      </c>
      <c r="B8" s="19" t="s">
        <v>59</v>
      </c>
      <c r="C8" s="2" t="s">
        <v>14</v>
      </c>
      <c r="D8" s="27"/>
      <c r="E8" s="52" t="s">
        <v>60</v>
      </c>
      <c r="G8" s="52" t="s">
        <v>61</v>
      </c>
      <c r="H8" s="24" t="s">
        <v>62</v>
      </c>
      <c r="I8" s="25" t="s">
        <v>18</v>
      </c>
      <c r="J8" s="22" t="s">
        <v>19</v>
      </c>
      <c r="K8" s="22" t="s">
        <v>24</v>
      </c>
      <c r="L8" s="26" t="n">
        <v>44641</v>
      </c>
      <c r="M8" s="27" t="s">
        <v>28</v>
      </c>
      <c r="N8" s="27"/>
      <c r="O8" s="27"/>
      <c r="P8" s="28" t="n">
        <v>44826</v>
      </c>
      <c r="Q8" s="29" t="s">
        <v>28</v>
      </c>
      <c r="S8" s="22" t="s">
        <v>63</v>
      </c>
    </row>
    <row r="9" customFormat="false" ht="29.4" hidden="false" customHeight="false" outlineLevel="0" collapsed="false">
      <c r="A9" s="8" t="n">
        <v>44826</v>
      </c>
      <c r="B9" s="32" t="s">
        <v>64</v>
      </c>
      <c r="C9" s="2" t="s">
        <v>14</v>
      </c>
      <c r="D9" s="38"/>
      <c r="E9" s="34" t="s">
        <v>65</v>
      </c>
      <c r="G9" s="50" t="s">
        <v>61</v>
      </c>
      <c r="H9" s="36" t="s">
        <v>66</v>
      </c>
      <c r="I9" s="13" t="s">
        <v>18</v>
      </c>
      <c r="J9" s="1" t="s">
        <v>19</v>
      </c>
      <c r="L9" s="37" t="n">
        <v>44641</v>
      </c>
      <c r="M9" s="38" t="s">
        <v>20</v>
      </c>
      <c r="N9" s="51" t="n">
        <v>44743</v>
      </c>
      <c r="O9" s="38" t="s">
        <v>67</v>
      </c>
      <c r="P9" s="16" t="n">
        <v>44826</v>
      </c>
      <c r="Q9" s="17" t="s">
        <v>20</v>
      </c>
      <c r="S9" s="1" t="s">
        <v>68</v>
      </c>
    </row>
    <row r="10" customFormat="false" ht="31.8" hidden="false" customHeight="false" outlineLevel="0" collapsed="false">
      <c r="A10" s="8" t="n">
        <v>44826</v>
      </c>
      <c r="B10" s="32" t="s">
        <v>69</v>
      </c>
      <c r="C10" s="2" t="s">
        <v>14</v>
      </c>
      <c r="D10" s="38"/>
      <c r="E10" s="34" t="s">
        <v>70</v>
      </c>
      <c r="G10" s="50" t="s">
        <v>71</v>
      </c>
      <c r="H10" s="36" t="s">
        <v>72</v>
      </c>
      <c r="I10" s="13" t="s">
        <v>18</v>
      </c>
      <c r="J10" s="1" t="s">
        <v>19</v>
      </c>
      <c r="L10" s="37" t="n">
        <v>44641</v>
      </c>
      <c r="M10" s="38" t="s">
        <v>73</v>
      </c>
      <c r="N10" s="38"/>
      <c r="O10" s="38"/>
      <c r="P10" s="16" t="n">
        <v>44826</v>
      </c>
      <c r="Q10" s="17" t="s">
        <v>20</v>
      </c>
      <c r="S10" s="1" t="s">
        <v>74</v>
      </c>
    </row>
    <row r="11" s="43" customFormat="true" ht="41.4" hidden="false" customHeight="false" outlineLevel="0" collapsed="false">
      <c r="A11" s="39" t="n">
        <v>44826</v>
      </c>
      <c r="B11" s="53" t="s">
        <v>75</v>
      </c>
      <c r="C11" s="2" t="s">
        <v>14</v>
      </c>
      <c r="D11" s="54" t="s">
        <v>76</v>
      </c>
      <c r="E11" s="55" t="s">
        <v>77</v>
      </c>
      <c r="G11" s="42" t="s">
        <v>78</v>
      </c>
      <c r="H11" s="45" t="s">
        <v>79</v>
      </c>
      <c r="I11" s="46" t="s">
        <v>18</v>
      </c>
      <c r="J11" s="43" t="s">
        <v>19</v>
      </c>
      <c r="K11" s="43" t="s">
        <v>46</v>
      </c>
      <c r="L11" s="47" t="n">
        <v>44641</v>
      </c>
      <c r="M11" s="41" t="s">
        <v>44</v>
      </c>
      <c r="N11" s="47" t="n">
        <v>44642</v>
      </c>
      <c r="O11" s="41" t="s">
        <v>80</v>
      </c>
      <c r="P11" s="48"/>
      <c r="Q11" s="49"/>
      <c r="S11" s="43" t="s">
        <v>81</v>
      </c>
    </row>
    <row r="12" customFormat="false" ht="29.4" hidden="false" customHeight="false" outlineLevel="0" collapsed="false">
      <c r="A12" s="8" t="n">
        <v>44826</v>
      </c>
      <c r="B12" s="32" t="s">
        <v>82</v>
      </c>
      <c r="C12" s="2" t="s">
        <v>14</v>
      </c>
      <c r="D12" s="56" t="n">
        <v>9884150815</v>
      </c>
      <c r="E12" s="50" t="s">
        <v>83</v>
      </c>
      <c r="G12" s="50" t="s">
        <v>84</v>
      </c>
      <c r="H12" s="36" t="s">
        <v>85</v>
      </c>
      <c r="I12" s="13" t="s">
        <v>18</v>
      </c>
      <c r="J12" s="1" t="s">
        <v>19</v>
      </c>
      <c r="L12" s="37" t="n">
        <v>44641</v>
      </c>
      <c r="M12" s="38" t="s">
        <v>20</v>
      </c>
      <c r="N12" s="51" t="n">
        <v>44743</v>
      </c>
      <c r="O12" s="38" t="s">
        <v>86</v>
      </c>
      <c r="P12" s="16" t="n">
        <v>44826</v>
      </c>
      <c r="Q12" s="17" t="s">
        <v>87</v>
      </c>
      <c r="S12" s="1" t="s">
        <v>88</v>
      </c>
    </row>
    <row r="13" customFormat="false" ht="31.8" hidden="false" customHeight="false" outlineLevel="0" collapsed="false">
      <c r="A13" s="8" t="n">
        <v>44826</v>
      </c>
      <c r="B13" s="32" t="s">
        <v>89</v>
      </c>
      <c r="C13" s="2" t="s">
        <v>14</v>
      </c>
      <c r="D13" s="57" t="n">
        <v>9444322715</v>
      </c>
      <c r="E13" s="38"/>
      <c r="G13" s="50" t="s">
        <v>90</v>
      </c>
      <c r="H13" s="36" t="s">
        <v>91</v>
      </c>
      <c r="I13" s="13" t="s">
        <v>18</v>
      </c>
      <c r="J13" s="1" t="s">
        <v>19</v>
      </c>
      <c r="L13" s="37" t="n">
        <v>44641</v>
      </c>
      <c r="M13" s="38" t="s">
        <v>92</v>
      </c>
      <c r="N13" s="51" t="n">
        <v>44743</v>
      </c>
      <c r="O13" s="38" t="s">
        <v>44</v>
      </c>
      <c r="P13" s="16" t="n">
        <v>44826</v>
      </c>
      <c r="Q13" s="17" t="s">
        <v>92</v>
      </c>
    </row>
    <row r="14" s="22" customFormat="true" ht="31.8" hidden="false" customHeight="false" outlineLevel="0" collapsed="false">
      <c r="A14" s="18" t="n">
        <v>44826</v>
      </c>
      <c r="B14" s="23" t="s">
        <v>93</v>
      </c>
      <c r="C14" s="2" t="s">
        <v>14</v>
      </c>
      <c r="D14" s="58" t="s">
        <v>94</v>
      </c>
      <c r="E14" s="59"/>
      <c r="G14" s="23" t="s">
        <v>95</v>
      </c>
      <c r="H14" s="24" t="s">
        <v>96</v>
      </c>
      <c r="I14" s="25" t="s">
        <v>18</v>
      </c>
      <c r="J14" s="22" t="s">
        <v>19</v>
      </c>
      <c r="K14" s="22" t="s">
        <v>24</v>
      </c>
      <c r="L14" s="26" t="n">
        <v>44641</v>
      </c>
      <c r="M14" s="27" t="s">
        <v>97</v>
      </c>
      <c r="N14" s="27"/>
      <c r="O14" s="27"/>
      <c r="P14" s="28" t="n">
        <v>44826</v>
      </c>
      <c r="Q14" s="29" t="s">
        <v>28</v>
      </c>
    </row>
    <row r="15" s="64" customFormat="true" ht="54.6" hidden="false" customHeight="false" outlineLevel="0" collapsed="false">
      <c r="A15" s="60" t="n">
        <v>44826</v>
      </c>
      <c r="B15" s="61" t="s">
        <v>98</v>
      </c>
      <c r="C15" s="2" t="s">
        <v>14</v>
      </c>
      <c r="D15" s="62" t="s">
        <v>99</v>
      </c>
      <c r="E15" s="63"/>
      <c r="G15" s="65" t="s">
        <v>100</v>
      </c>
      <c r="H15" s="66" t="s">
        <v>101</v>
      </c>
      <c r="I15" s="67" t="s">
        <v>18</v>
      </c>
      <c r="J15" s="64" t="s">
        <v>19</v>
      </c>
      <c r="K15" s="64" t="s">
        <v>30</v>
      </c>
      <c r="L15" s="68" t="n">
        <v>44641</v>
      </c>
      <c r="M15" s="63" t="s">
        <v>102</v>
      </c>
      <c r="N15" s="69" t="n">
        <v>44743</v>
      </c>
      <c r="O15" s="63" t="s">
        <v>103</v>
      </c>
      <c r="P15" s="70" t="n">
        <v>44826</v>
      </c>
      <c r="Q15" s="71" t="s">
        <v>104</v>
      </c>
    </row>
    <row r="16" s="22" customFormat="true" ht="31.8" hidden="false" customHeight="false" outlineLevel="0" collapsed="false">
      <c r="A16" s="18" t="n">
        <v>44826</v>
      </c>
      <c r="B16" s="19" t="s">
        <v>105</v>
      </c>
      <c r="C16" s="2" t="s">
        <v>14</v>
      </c>
      <c r="D16" s="72" t="s">
        <v>106</v>
      </c>
      <c r="E16" s="59"/>
      <c r="G16" s="23" t="s">
        <v>107</v>
      </c>
      <c r="H16" s="24" t="s">
        <v>108</v>
      </c>
      <c r="I16" s="25" t="s">
        <v>18</v>
      </c>
      <c r="J16" s="22" t="s">
        <v>19</v>
      </c>
      <c r="K16" s="22" t="s">
        <v>24</v>
      </c>
      <c r="L16" s="26" t="n">
        <v>44641</v>
      </c>
      <c r="M16" s="27" t="s">
        <v>28</v>
      </c>
      <c r="N16" s="27"/>
      <c r="O16" s="27"/>
      <c r="P16" s="28" t="n">
        <v>44826</v>
      </c>
      <c r="Q16" s="29" t="s">
        <v>28</v>
      </c>
    </row>
    <row r="17" s="43" customFormat="true" ht="44.4" hidden="false" customHeight="false" outlineLevel="0" collapsed="false">
      <c r="A17" s="39" t="n">
        <v>44826</v>
      </c>
      <c r="B17" s="73" t="s">
        <v>109</v>
      </c>
      <c r="C17" s="2" t="s">
        <v>14</v>
      </c>
      <c r="D17" s="74" t="s">
        <v>110</v>
      </c>
      <c r="E17" s="41"/>
      <c r="G17" s="42" t="s">
        <v>111</v>
      </c>
      <c r="H17" s="45" t="s">
        <v>112</v>
      </c>
      <c r="I17" s="46" t="s">
        <v>18</v>
      </c>
      <c r="J17" s="43" t="s">
        <v>19</v>
      </c>
      <c r="K17" s="43" t="s">
        <v>46</v>
      </c>
      <c r="L17" s="47" t="n">
        <v>44641</v>
      </c>
      <c r="M17" s="41" t="s">
        <v>113</v>
      </c>
      <c r="N17" s="75" t="n">
        <v>44743</v>
      </c>
      <c r="O17" s="41" t="s">
        <v>114</v>
      </c>
      <c r="P17" s="48"/>
      <c r="Q17" s="49"/>
    </row>
    <row r="18" s="43" customFormat="true" ht="29.4" hidden="false" customHeight="false" outlineLevel="0" collapsed="false">
      <c r="A18" s="39" t="n">
        <v>44826</v>
      </c>
      <c r="B18" s="73" t="s">
        <v>115</v>
      </c>
      <c r="C18" s="2" t="s">
        <v>14</v>
      </c>
      <c r="D18" s="76" t="n">
        <v>9444390711</v>
      </c>
      <c r="E18" s="41"/>
      <c r="G18" s="44" t="s">
        <v>116</v>
      </c>
      <c r="H18" s="45" t="s">
        <v>117</v>
      </c>
      <c r="I18" s="46" t="s">
        <v>18</v>
      </c>
      <c r="J18" s="43" t="s">
        <v>19</v>
      </c>
      <c r="K18" s="43" t="s">
        <v>46</v>
      </c>
      <c r="L18" s="47" t="n">
        <v>44641</v>
      </c>
      <c r="M18" s="41" t="s">
        <v>51</v>
      </c>
      <c r="N18" s="41"/>
      <c r="O18" s="41"/>
      <c r="P18" s="48"/>
      <c r="Q18" s="49"/>
    </row>
    <row r="19" customFormat="false" ht="31.8" hidden="false" customHeight="false" outlineLevel="0" collapsed="false">
      <c r="A19" s="8" t="n">
        <v>44826</v>
      </c>
      <c r="B19" s="32" t="s">
        <v>118</v>
      </c>
      <c r="C19" s="2" t="s">
        <v>14</v>
      </c>
      <c r="D19" s="38"/>
      <c r="E19" s="50" t="s">
        <v>119</v>
      </c>
      <c r="G19" s="50" t="s">
        <v>120</v>
      </c>
      <c r="H19" s="36" t="s">
        <v>121</v>
      </c>
      <c r="I19" s="13" t="s">
        <v>18</v>
      </c>
      <c r="J19" s="1" t="s">
        <v>19</v>
      </c>
      <c r="L19" s="37" t="n">
        <v>44641</v>
      </c>
      <c r="M19" s="38" t="s">
        <v>20</v>
      </c>
      <c r="N19" s="51" t="n">
        <v>44743</v>
      </c>
      <c r="O19" s="38" t="s">
        <v>20</v>
      </c>
      <c r="P19" s="16" t="n">
        <v>44826</v>
      </c>
      <c r="Q19" s="17" t="s">
        <v>20</v>
      </c>
    </row>
    <row r="20" customFormat="false" ht="43.2" hidden="false" customHeight="false" outlineLevel="0" collapsed="false">
      <c r="A20" s="8" t="n">
        <v>44826</v>
      </c>
      <c r="B20" s="32" t="s">
        <v>122</v>
      </c>
      <c r="C20" s="2" t="s">
        <v>14</v>
      </c>
      <c r="D20" s="77" t="n">
        <v>9943733533</v>
      </c>
      <c r="E20" s="38"/>
      <c r="G20" s="50" t="s">
        <v>123</v>
      </c>
      <c r="H20" s="36" t="s">
        <v>124</v>
      </c>
      <c r="I20" s="13" t="s">
        <v>18</v>
      </c>
      <c r="J20" s="1" t="s">
        <v>19</v>
      </c>
      <c r="L20" s="37" t="n">
        <v>44641</v>
      </c>
      <c r="M20" s="38" t="s">
        <v>125</v>
      </c>
      <c r="N20" s="38"/>
      <c r="O20" s="38"/>
      <c r="P20" s="16" t="n">
        <v>44826</v>
      </c>
      <c r="Q20" s="17" t="s">
        <v>20</v>
      </c>
    </row>
    <row r="21" s="43" customFormat="true" ht="43.2" hidden="false" customHeight="false" outlineLevel="0" collapsed="false">
      <c r="A21" s="39" t="n">
        <v>44826</v>
      </c>
      <c r="B21" s="73" t="s">
        <v>126</v>
      </c>
      <c r="C21" s="2" t="s">
        <v>14</v>
      </c>
      <c r="D21" s="78" t="n">
        <v>9677123884</v>
      </c>
      <c r="E21" s="41"/>
      <c r="G21" s="55" t="s">
        <v>127</v>
      </c>
      <c r="H21" s="45" t="s">
        <v>128</v>
      </c>
      <c r="I21" s="46" t="s">
        <v>18</v>
      </c>
      <c r="J21" s="43" t="s">
        <v>19</v>
      </c>
      <c r="K21" s="43" t="s">
        <v>46</v>
      </c>
      <c r="L21" s="47" t="n">
        <v>44641</v>
      </c>
      <c r="M21" s="41" t="s">
        <v>129</v>
      </c>
      <c r="N21" s="41"/>
      <c r="O21" s="41"/>
      <c r="P21" s="48"/>
      <c r="Q21" s="49"/>
    </row>
    <row r="22" customFormat="false" ht="31.8" hidden="false" customHeight="false" outlineLevel="0" collapsed="false">
      <c r="A22" s="8" t="n">
        <v>44826</v>
      </c>
      <c r="B22" s="79" t="s">
        <v>130</v>
      </c>
      <c r="C22" s="2" t="s">
        <v>14</v>
      </c>
      <c r="D22" s="38"/>
      <c r="E22" s="80" t="s">
        <v>131</v>
      </c>
      <c r="G22" s="50" t="s">
        <v>132</v>
      </c>
      <c r="H22" s="36" t="s">
        <v>133</v>
      </c>
      <c r="I22" s="13" t="s">
        <v>18</v>
      </c>
      <c r="J22" s="1" t="s">
        <v>19</v>
      </c>
      <c r="L22" s="37" t="n">
        <v>44641</v>
      </c>
      <c r="M22" s="38" t="s">
        <v>134</v>
      </c>
      <c r="N22" s="51" t="n">
        <v>44743</v>
      </c>
      <c r="O22" s="38" t="s">
        <v>73</v>
      </c>
      <c r="P22" s="16" t="n">
        <v>44826</v>
      </c>
      <c r="Q22" s="17" t="s">
        <v>20</v>
      </c>
    </row>
    <row r="23" customFormat="false" ht="31.8" hidden="false" customHeight="false" outlineLevel="0" collapsed="false">
      <c r="A23" s="8" t="n">
        <v>44826</v>
      </c>
      <c r="B23" s="32" t="s">
        <v>135</v>
      </c>
      <c r="C23" s="2" t="s">
        <v>14</v>
      </c>
      <c r="D23" s="81" t="s">
        <v>136</v>
      </c>
      <c r="E23" s="38"/>
      <c r="G23" s="50" t="s">
        <v>137</v>
      </c>
      <c r="H23" s="36" t="s">
        <v>138</v>
      </c>
      <c r="I23" s="13" t="s">
        <v>18</v>
      </c>
      <c r="J23" s="1" t="s">
        <v>19</v>
      </c>
      <c r="L23" s="37" t="n">
        <v>44641</v>
      </c>
      <c r="M23" s="38" t="s">
        <v>139</v>
      </c>
      <c r="N23" s="51" t="n">
        <v>44743</v>
      </c>
      <c r="O23" s="38" t="s">
        <v>140</v>
      </c>
      <c r="P23" s="16" t="n">
        <v>44826</v>
      </c>
      <c r="Q23" s="17" t="s">
        <v>140</v>
      </c>
    </row>
    <row r="24" customFormat="false" ht="31.8" hidden="false" customHeight="false" outlineLevel="0" collapsed="false">
      <c r="A24" s="8" t="n">
        <v>44826</v>
      </c>
      <c r="B24" s="32" t="s">
        <v>141</v>
      </c>
      <c r="C24" s="2" t="s">
        <v>14</v>
      </c>
      <c r="D24" s="82" t="n">
        <v>9566999916</v>
      </c>
      <c r="E24" s="38"/>
      <c r="G24" s="50" t="s">
        <v>142</v>
      </c>
      <c r="H24" s="36" t="s">
        <v>143</v>
      </c>
      <c r="I24" s="13" t="s">
        <v>18</v>
      </c>
      <c r="J24" s="1" t="s">
        <v>19</v>
      </c>
      <c r="L24" s="37" t="n">
        <v>44641</v>
      </c>
      <c r="M24" s="38" t="s">
        <v>144</v>
      </c>
      <c r="N24" s="37" t="n">
        <v>44641</v>
      </c>
      <c r="O24" s="38" t="s">
        <v>145</v>
      </c>
      <c r="P24" s="16" t="n">
        <v>44826</v>
      </c>
      <c r="Q24" s="17" t="s">
        <v>20</v>
      </c>
    </row>
    <row r="25" customFormat="false" ht="41.4" hidden="false" customHeight="false" outlineLevel="0" collapsed="false">
      <c r="A25" s="8" t="n">
        <v>44826</v>
      </c>
      <c r="B25" s="83" t="s">
        <v>146</v>
      </c>
      <c r="C25" s="2" t="s">
        <v>14</v>
      </c>
      <c r="D25" s="38"/>
      <c r="E25" s="50" t="s">
        <v>147</v>
      </c>
      <c r="G25" s="35" t="s">
        <v>148</v>
      </c>
      <c r="H25" s="36" t="s">
        <v>149</v>
      </c>
      <c r="I25" s="13" t="s">
        <v>18</v>
      </c>
      <c r="J25" s="1" t="s">
        <v>19</v>
      </c>
      <c r="L25" s="37" t="n">
        <v>44641</v>
      </c>
      <c r="M25" s="38" t="s">
        <v>20</v>
      </c>
      <c r="N25" s="51" t="n">
        <v>44743</v>
      </c>
      <c r="O25" s="38" t="s">
        <v>58</v>
      </c>
      <c r="P25" s="16" t="n">
        <v>44826</v>
      </c>
      <c r="Q25" s="17" t="s">
        <v>21</v>
      </c>
    </row>
    <row r="26" s="64" customFormat="true" ht="31.8" hidden="false" customHeight="false" outlineLevel="0" collapsed="false">
      <c r="A26" s="60" t="n">
        <v>44826</v>
      </c>
      <c r="B26" s="84" t="s">
        <v>150</v>
      </c>
      <c r="C26" s="2" t="s">
        <v>14</v>
      </c>
      <c r="D26" s="85" t="n">
        <v>9003043144</v>
      </c>
      <c r="E26" s="65" t="s">
        <v>151</v>
      </c>
      <c r="G26" s="65" t="s">
        <v>152</v>
      </c>
      <c r="H26" s="66" t="s">
        <v>153</v>
      </c>
      <c r="I26" s="67" t="s">
        <v>18</v>
      </c>
      <c r="J26" s="64" t="s">
        <v>19</v>
      </c>
      <c r="K26" s="64" t="s">
        <v>30</v>
      </c>
      <c r="L26" s="68" t="n">
        <v>44641</v>
      </c>
      <c r="M26" s="63" t="s">
        <v>20</v>
      </c>
      <c r="N26" s="68" t="n">
        <v>44642</v>
      </c>
      <c r="O26" s="63" t="s">
        <v>154</v>
      </c>
      <c r="P26" s="86" t="n">
        <v>44743</v>
      </c>
      <c r="Q26" s="71" t="s">
        <v>155</v>
      </c>
    </row>
    <row r="27" s="43" customFormat="true" ht="30" hidden="false" customHeight="false" outlineLevel="0" collapsed="false">
      <c r="A27" s="39" t="n">
        <v>44826</v>
      </c>
      <c r="B27" s="41" t="s">
        <v>156</v>
      </c>
      <c r="C27" s="2" t="s">
        <v>14</v>
      </c>
      <c r="D27" s="41"/>
      <c r="E27" s="42" t="s">
        <v>157</v>
      </c>
      <c r="G27" s="55" t="s">
        <v>158</v>
      </c>
      <c r="H27" s="45" t="s">
        <v>159</v>
      </c>
      <c r="I27" s="46" t="s">
        <v>18</v>
      </c>
      <c r="J27" s="43" t="s">
        <v>19</v>
      </c>
      <c r="K27" s="43" t="s">
        <v>46</v>
      </c>
      <c r="L27" s="47" t="n">
        <v>44641</v>
      </c>
      <c r="M27" s="41" t="s">
        <v>160</v>
      </c>
      <c r="N27" s="75" t="n">
        <v>44743</v>
      </c>
      <c r="O27" s="41" t="s">
        <v>161</v>
      </c>
      <c r="P27" s="48"/>
      <c r="Q27" s="49"/>
    </row>
    <row r="28" customFormat="false" ht="30.6" hidden="false" customHeight="false" outlineLevel="0" collapsed="false">
      <c r="A28" s="8" t="n">
        <v>44826</v>
      </c>
      <c r="B28" s="32" t="s">
        <v>162</v>
      </c>
      <c r="C28" s="2" t="s">
        <v>14</v>
      </c>
      <c r="D28" s="38"/>
      <c r="E28" s="87" t="s">
        <v>163</v>
      </c>
      <c r="G28" s="35" t="s">
        <v>164</v>
      </c>
      <c r="H28" s="36" t="s">
        <v>165</v>
      </c>
      <c r="I28" s="13" t="s">
        <v>18</v>
      </c>
      <c r="J28" s="1" t="s">
        <v>19</v>
      </c>
      <c r="L28" s="37" t="n">
        <v>44641</v>
      </c>
      <c r="M28" s="38" t="s">
        <v>166</v>
      </c>
      <c r="N28" s="37" t="n">
        <v>44826</v>
      </c>
      <c r="O28" s="38" t="s">
        <v>167</v>
      </c>
      <c r="P28" s="88"/>
      <c r="Q28" s="17"/>
    </row>
    <row r="29" customFormat="false" ht="31.8" hidden="false" customHeight="false" outlineLevel="0" collapsed="false">
      <c r="A29" s="8" t="n">
        <v>44826</v>
      </c>
      <c r="B29" s="32" t="s">
        <v>168</v>
      </c>
      <c r="C29" s="2" t="s">
        <v>14</v>
      </c>
      <c r="D29" s="81" t="s">
        <v>169</v>
      </c>
      <c r="E29" s="38"/>
      <c r="G29" s="50" t="s">
        <v>170</v>
      </c>
      <c r="H29" s="36" t="s">
        <v>171</v>
      </c>
      <c r="I29" s="13" t="s">
        <v>18</v>
      </c>
      <c r="J29" s="1" t="s">
        <v>19</v>
      </c>
      <c r="L29" s="37" t="n">
        <v>44641</v>
      </c>
      <c r="M29" s="38" t="s">
        <v>73</v>
      </c>
      <c r="N29" s="51" t="n">
        <v>44743</v>
      </c>
      <c r="O29" s="38" t="s">
        <v>172</v>
      </c>
      <c r="P29" s="16" t="n">
        <v>44826</v>
      </c>
      <c r="Q29" s="17" t="s">
        <v>173</v>
      </c>
    </row>
    <row r="30" customFormat="false" ht="30.6" hidden="false" customHeight="false" outlineLevel="0" collapsed="false">
      <c r="A30" s="8" t="n">
        <v>44826</v>
      </c>
      <c r="B30" s="32" t="s">
        <v>174</v>
      </c>
      <c r="C30" s="2" t="s">
        <v>14</v>
      </c>
      <c r="D30" s="38"/>
      <c r="E30" s="83" t="s">
        <v>175</v>
      </c>
      <c r="G30" s="35" t="s">
        <v>176</v>
      </c>
      <c r="H30" s="36" t="s">
        <v>177</v>
      </c>
      <c r="I30" s="13" t="s">
        <v>18</v>
      </c>
      <c r="J30" s="1" t="s">
        <v>19</v>
      </c>
      <c r="L30" s="37" t="n">
        <v>44641</v>
      </c>
      <c r="M30" s="38" t="s">
        <v>178</v>
      </c>
      <c r="N30" s="51" t="n">
        <v>44743</v>
      </c>
      <c r="O30" s="38" t="s">
        <v>179</v>
      </c>
      <c r="P30" s="16" t="n">
        <v>44826</v>
      </c>
      <c r="Q30" s="17" t="s">
        <v>58</v>
      </c>
    </row>
    <row r="31" customFormat="false" ht="29.4" hidden="false" customHeight="false" outlineLevel="0" collapsed="false">
      <c r="A31" s="8" t="n">
        <v>44826</v>
      </c>
      <c r="B31" s="32" t="s">
        <v>180</v>
      </c>
      <c r="C31" s="2" t="s">
        <v>14</v>
      </c>
      <c r="D31" s="38"/>
      <c r="E31" s="50" t="s">
        <v>181</v>
      </c>
      <c r="G31" s="35" t="s">
        <v>182</v>
      </c>
      <c r="H31" s="36" t="s">
        <v>183</v>
      </c>
      <c r="I31" s="13" t="s">
        <v>18</v>
      </c>
      <c r="J31" s="1" t="s">
        <v>19</v>
      </c>
      <c r="L31" s="37" t="n">
        <v>44641</v>
      </c>
      <c r="M31" s="38" t="s">
        <v>184</v>
      </c>
      <c r="N31" s="51" t="n">
        <v>44743</v>
      </c>
      <c r="O31" s="38" t="s">
        <v>21</v>
      </c>
      <c r="P31" s="16" t="n">
        <v>44826</v>
      </c>
      <c r="Q31" s="17" t="s">
        <v>20</v>
      </c>
    </row>
    <row r="32" customFormat="false" ht="31.8" hidden="false" customHeight="false" outlineLevel="0" collapsed="false">
      <c r="A32" s="8" t="n">
        <v>44826</v>
      </c>
      <c r="B32" s="32" t="s">
        <v>185</v>
      </c>
      <c r="C32" s="2" t="s">
        <v>14</v>
      </c>
      <c r="D32" s="38"/>
      <c r="E32" s="34" t="s">
        <v>186</v>
      </c>
      <c r="G32" s="50" t="s">
        <v>187</v>
      </c>
      <c r="H32" s="36" t="s">
        <v>188</v>
      </c>
      <c r="I32" s="13" t="s">
        <v>18</v>
      </c>
      <c r="J32" s="1" t="s">
        <v>19</v>
      </c>
      <c r="L32" s="37" t="n">
        <v>44641</v>
      </c>
      <c r="M32" s="38" t="s">
        <v>20</v>
      </c>
      <c r="N32" s="51" t="n">
        <v>44743</v>
      </c>
      <c r="O32" s="38" t="s">
        <v>44</v>
      </c>
      <c r="P32" s="16" t="n">
        <v>44826</v>
      </c>
      <c r="Q32" s="17" t="s">
        <v>21</v>
      </c>
    </row>
    <row r="33" customFormat="false" ht="30" hidden="false" customHeight="false" outlineLevel="0" collapsed="false">
      <c r="A33" s="8" t="n">
        <v>44826</v>
      </c>
      <c r="B33" s="32" t="s">
        <v>189</v>
      </c>
      <c r="C33" s="2" t="s">
        <v>14</v>
      </c>
      <c r="D33" s="81" t="s">
        <v>190</v>
      </c>
      <c r="E33" s="89" t="s">
        <v>191</v>
      </c>
      <c r="G33" s="33" t="s">
        <v>192</v>
      </c>
      <c r="H33" s="36" t="s">
        <v>193</v>
      </c>
      <c r="I33" s="13" t="s">
        <v>18</v>
      </c>
      <c r="J33" s="1" t="s">
        <v>19</v>
      </c>
      <c r="L33" s="37" t="n">
        <v>44641</v>
      </c>
      <c r="M33" s="38" t="s">
        <v>20</v>
      </c>
      <c r="N33" s="37" t="n">
        <v>44642</v>
      </c>
      <c r="O33" s="38" t="s">
        <v>28</v>
      </c>
      <c r="P33" s="90" t="n">
        <v>44743</v>
      </c>
      <c r="Q33" s="17" t="s">
        <v>194</v>
      </c>
    </row>
    <row r="34" s="43" customFormat="true" ht="29.4" hidden="false" customHeight="false" outlineLevel="0" collapsed="false">
      <c r="A34" s="39" t="n">
        <v>44826</v>
      </c>
      <c r="B34" s="73" t="s">
        <v>195</v>
      </c>
      <c r="C34" s="2" t="s">
        <v>14</v>
      </c>
      <c r="D34" s="41"/>
      <c r="E34" s="42" t="s">
        <v>196</v>
      </c>
      <c r="G34" s="55" t="s">
        <v>197</v>
      </c>
      <c r="H34" s="45" t="s">
        <v>198</v>
      </c>
      <c r="I34" s="46" t="s">
        <v>18</v>
      </c>
      <c r="J34" s="43" t="s">
        <v>19</v>
      </c>
      <c r="K34" s="43" t="s">
        <v>46</v>
      </c>
      <c r="L34" s="47" t="n">
        <v>44641</v>
      </c>
      <c r="M34" s="41" t="s">
        <v>199</v>
      </c>
      <c r="N34" s="41"/>
      <c r="O34" s="41"/>
      <c r="P34" s="48"/>
      <c r="Q34" s="49"/>
    </row>
    <row r="35" customFormat="false" ht="31.8" hidden="false" customHeight="false" outlineLevel="0" collapsed="false">
      <c r="A35" s="8" t="n">
        <v>44826</v>
      </c>
      <c r="B35" s="32" t="s">
        <v>200</v>
      </c>
      <c r="C35" s="2" t="s">
        <v>14</v>
      </c>
      <c r="D35" s="33" t="s">
        <v>201</v>
      </c>
      <c r="E35" s="38"/>
      <c r="G35" s="50" t="s">
        <v>202</v>
      </c>
      <c r="H35" s="36" t="s">
        <v>203</v>
      </c>
      <c r="I35" s="13" t="s">
        <v>18</v>
      </c>
      <c r="J35" s="1" t="s">
        <v>19</v>
      </c>
      <c r="L35" s="37" t="n">
        <v>44641</v>
      </c>
      <c r="M35" s="38" t="s">
        <v>204</v>
      </c>
      <c r="N35" s="38"/>
      <c r="O35" s="38"/>
      <c r="P35" s="16" t="n">
        <v>44826</v>
      </c>
      <c r="Q35" s="17"/>
    </row>
    <row r="36" s="43" customFormat="true" ht="30" hidden="false" customHeight="false" outlineLevel="0" collapsed="false">
      <c r="A36" s="39" t="n">
        <v>44826</v>
      </c>
      <c r="B36" s="73" t="s">
        <v>205</v>
      </c>
      <c r="C36" s="2" t="s">
        <v>14</v>
      </c>
      <c r="D36" s="45" t="s">
        <v>206</v>
      </c>
      <c r="E36" s="41"/>
      <c r="G36" s="42" t="s">
        <v>207</v>
      </c>
      <c r="H36" s="45" t="s">
        <v>208</v>
      </c>
      <c r="I36" s="46" t="s">
        <v>18</v>
      </c>
      <c r="J36" s="43" t="s">
        <v>19</v>
      </c>
      <c r="K36" s="43" t="s">
        <v>46</v>
      </c>
      <c r="L36" s="47" t="n">
        <v>44641</v>
      </c>
      <c r="M36" s="41" t="s">
        <v>209</v>
      </c>
      <c r="N36" s="41"/>
      <c r="O36" s="41"/>
      <c r="P36" s="48"/>
      <c r="Q36" s="49"/>
    </row>
    <row r="37" s="43" customFormat="true" ht="29.4" hidden="false" customHeight="false" outlineLevel="0" collapsed="false">
      <c r="A37" s="39" t="n">
        <v>44826</v>
      </c>
      <c r="B37" s="73" t="s">
        <v>210</v>
      </c>
      <c r="C37" s="2" t="s">
        <v>14</v>
      </c>
      <c r="D37" s="76" t="s">
        <v>211</v>
      </c>
      <c r="E37" s="41"/>
      <c r="G37" s="55" t="s">
        <v>212</v>
      </c>
      <c r="H37" s="45" t="s">
        <v>213</v>
      </c>
      <c r="I37" s="46" t="s">
        <v>18</v>
      </c>
      <c r="J37" s="43" t="s">
        <v>19</v>
      </c>
      <c r="K37" s="43" t="s">
        <v>46</v>
      </c>
      <c r="L37" s="47" t="n">
        <v>44641</v>
      </c>
      <c r="M37" s="41" t="s">
        <v>20</v>
      </c>
      <c r="N37" s="75" t="n">
        <v>44743</v>
      </c>
      <c r="O37" s="41" t="s">
        <v>214</v>
      </c>
      <c r="P37" s="48"/>
      <c r="Q37" s="49"/>
    </row>
    <row r="38" customFormat="false" ht="57" hidden="false" customHeight="false" outlineLevel="0" collapsed="false">
      <c r="A38" s="8" t="n">
        <v>44826</v>
      </c>
      <c r="B38" s="32" t="s">
        <v>215</v>
      </c>
      <c r="C38" s="2" t="s">
        <v>14</v>
      </c>
      <c r="D38" s="91" t="s">
        <v>216</v>
      </c>
      <c r="E38" s="50" t="s">
        <v>217</v>
      </c>
      <c r="G38" s="50" t="s">
        <v>218</v>
      </c>
      <c r="H38" s="36" t="s">
        <v>219</v>
      </c>
      <c r="I38" s="13" t="s">
        <v>18</v>
      </c>
      <c r="J38" s="1" t="s">
        <v>19</v>
      </c>
      <c r="L38" s="14" t="n">
        <v>44642</v>
      </c>
      <c r="M38" s="92" t="s">
        <v>220</v>
      </c>
      <c r="N38" s="93" t="n">
        <v>44743</v>
      </c>
      <c r="O38" s="17" t="s">
        <v>221</v>
      </c>
      <c r="P38" s="94" t="n">
        <v>44826</v>
      </c>
      <c r="Q38" s="13" t="s">
        <v>222</v>
      </c>
    </row>
    <row r="39" s="43" customFormat="true" ht="30.6" hidden="false" customHeight="false" outlineLevel="0" collapsed="false">
      <c r="A39" s="39" t="n">
        <v>44826</v>
      </c>
      <c r="B39" s="73" t="s">
        <v>223</v>
      </c>
      <c r="C39" s="2" t="s">
        <v>14</v>
      </c>
      <c r="D39" s="95" t="n">
        <v>7810013333</v>
      </c>
      <c r="E39" s="41"/>
      <c r="G39" s="55" t="s">
        <v>224</v>
      </c>
      <c r="H39" s="45" t="s">
        <v>225</v>
      </c>
      <c r="I39" s="46" t="s">
        <v>18</v>
      </c>
      <c r="J39" s="43" t="s">
        <v>19</v>
      </c>
      <c r="K39" s="43" t="s">
        <v>46</v>
      </c>
      <c r="L39" s="47" t="n">
        <v>44641</v>
      </c>
      <c r="M39" s="41" t="s">
        <v>226</v>
      </c>
      <c r="N39" s="75" t="n">
        <v>44743</v>
      </c>
      <c r="O39" s="41" t="s">
        <v>227</v>
      </c>
      <c r="P39" s="48"/>
      <c r="Q39" s="49"/>
    </row>
    <row r="40" customFormat="false" ht="30.6" hidden="false" customHeight="false" outlineLevel="0" collapsed="false">
      <c r="A40" s="8" t="n">
        <v>44826</v>
      </c>
      <c r="B40" s="32" t="s">
        <v>228</v>
      </c>
      <c r="C40" s="2" t="s">
        <v>14</v>
      </c>
      <c r="D40" s="96" t="s">
        <v>229</v>
      </c>
      <c r="E40" s="34" t="s">
        <v>230</v>
      </c>
      <c r="G40" s="35" t="s">
        <v>231</v>
      </c>
      <c r="H40" s="36" t="s">
        <v>232</v>
      </c>
      <c r="I40" s="13" t="s">
        <v>18</v>
      </c>
      <c r="J40" s="1" t="s">
        <v>19</v>
      </c>
      <c r="L40" s="37" t="n">
        <v>44642</v>
      </c>
      <c r="M40" s="38" t="s">
        <v>20</v>
      </c>
      <c r="N40" s="51" t="n">
        <v>44743</v>
      </c>
      <c r="O40" s="38" t="s">
        <v>20</v>
      </c>
      <c r="P40" s="16" t="n">
        <v>44826</v>
      </c>
      <c r="Q40" s="17" t="s">
        <v>233</v>
      </c>
    </row>
    <row r="41" customFormat="false" ht="30" hidden="false" customHeight="false" outlineLevel="0" collapsed="false">
      <c r="A41" s="8" t="n">
        <v>44826</v>
      </c>
      <c r="B41" s="32" t="s">
        <v>234</v>
      </c>
      <c r="C41" s="2" t="s">
        <v>14</v>
      </c>
      <c r="D41" s="81" t="s">
        <v>235</v>
      </c>
      <c r="E41" s="38"/>
      <c r="G41" s="35" t="s">
        <v>236</v>
      </c>
      <c r="H41" s="36" t="s">
        <v>237</v>
      </c>
      <c r="I41" s="13" t="s">
        <v>18</v>
      </c>
      <c r="J41" s="1" t="s">
        <v>19</v>
      </c>
      <c r="L41" s="37" t="n">
        <v>44642</v>
      </c>
      <c r="M41" s="38" t="s">
        <v>238</v>
      </c>
      <c r="N41" s="51" t="n">
        <v>44743</v>
      </c>
      <c r="O41" s="38" t="s">
        <v>239</v>
      </c>
      <c r="P41" s="16"/>
      <c r="Q41" s="17"/>
    </row>
    <row r="42" customFormat="false" ht="29.4" hidden="false" customHeight="false" outlineLevel="0" collapsed="false">
      <c r="A42" s="8" t="n">
        <v>44826</v>
      </c>
      <c r="B42" s="32" t="s">
        <v>240</v>
      </c>
      <c r="C42" s="2" t="s">
        <v>14</v>
      </c>
      <c r="D42" s="97" t="n">
        <v>9444446699</v>
      </c>
      <c r="E42" s="38"/>
      <c r="G42" s="50" t="s">
        <v>241</v>
      </c>
      <c r="H42" s="36" t="s">
        <v>242</v>
      </c>
      <c r="I42" s="13" t="s">
        <v>18</v>
      </c>
      <c r="J42" s="1" t="s">
        <v>19</v>
      </c>
      <c r="L42" s="37" t="n">
        <v>44642</v>
      </c>
      <c r="M42" s="38" t="s">
        <v>20</v>
      </c>
      <c r="N42" s="51" t="n">
        <v>44743</v>
      </c>
      <c r="O42" s="38" t="s">
        <v>243</v>
      </c>
      <c r="P42" s="16"/>
      <c r="Q42" s="17"/>
    </row>
    <row r="43" customFormat="false" ht="30" hidden="false" customHeight="false" outlineLevel="0" collapsed="false">
      <c r="A43" s="8" t="n">
        <v>44826</v>
      </c>
      <c r="B43" s="32" t="s">
        <v>244</v>
      </c>
      <c r="C43" s="2" t="s">
        <v>14</v>
      </c>
      <c r="D43" s="38"/>
      <c r="E43" s="38"/>
      <c r="G43" s="33" t="s">
        <v>245</v>
      </c>
      <c r="H43" s="33" t="s">
        <v>246</v>
      </c>
      <c r="I43" s="13" t="s">
        <v>18</v>
      </c>
      <c r="J43" s="1" t="s">
        <v>19</v>
      </c>
      <c r="L43" s="38"/>
      <c r="M43" s="38"/>
      <c r="N43" s="38"/>
      <c r="O43" s="38"/>
      <c r="P43" s="16"/>
      <c r="Q43" s="17"/>
    </row>
    <row r="44" s="43" customFormat="true" ht="30.6" hidden="false" customHeight="false" outlineLevel="0" collapsed="false">
      <c r="A44" s="39" t="n">
        <v>44826</v>
      </c>
      <c r="B44" s="73" t="s">
        <v>247</v>
      </c>
      <c r="C44" s="2" t="s">
        <v>14</v>
      </c>
      <c r="D44" s="98" t="n">
        <v>9884526213</v>
      </c>
      <c r="E44" s="42" t="s">
        <v>248</v>
      </c>
      <c r="G44" s="55" t="s">
        <v>249</v>
      </c>
      <c r="H44" s="45" t="s">
        <v>250</v>
      </c>
      <c r="I44" s="46" t="s">
        <v>18</v>
      </c>
      <c r="J44" s="43" t="s">
        <v>19</v>
      </c>
      <c r="K44" s="43" t="s">
        <v>46</v>
      </c>
      <c r="L44" s="47" t="n">
        <v>44642</v>
      </c>
      <c r="M44" s="41" t="s">
        <v>251</v>
      </c>
      <c r="N44" s="41"/>
      <c r="O44" s="41"/>
      <c r="P44" s="48"/>
      <c r="Q44" s="49"/>
    </row>
    <row r="45" s="43" customFormat="true" ht="31.8" hidden="false" customHeight="false" outlineLevel="0" collapsed="false">
      <c r="A45" s="39" t="n">
        <v>44826</v>
      </c>
      <c r="B45" s="73" t="s">
        <v>252</v>
      </c>
      <c r="C45" s="2" t="s">
        <v>14</v>
      </c>
      <c r="D45" s="99" t="n">
        <v>9445076258</v>
      </c>
      <c r="E45" s="42" t="s">
        <v>253</v>
      </c>
      <c r="G45" s="42" t="s">
        <v>254</v>
      </c>
      <c r="H45" s="45" t="s">
        <v>255</v>
      </c>
      <c r="I45" s="46" t="s">
        <v>18</v>
      </c>
      <c r="J45" s="43" t="s">
        <v>19</v>
      </c>
      <c r="K45" s="43" t="s">
        <v>46</v>
      </c>
      <c r="L45" s="47" t="n">
        <v>44642</v>
      </c>
      <c r="M45" s="41" t="s">
        <v>256</v>
      </c>
      <c r="N45" s="41"/>
      <c r="O45" s="41"/>
      <c r="P45" s="48"/>
      <c r="Q45" s="49"/>
    </row>
    <row r="46" customFormat="false" ht="29.4" hidden="false" customHeight="false" outlineLevel="0" collapsed="false">
      <c r="A46" s="8" t="n">
        <v>44826</v>
      </c>
      <c r="B46" s="32" t="s">
        <v>257</v>
      </c>
      <c r="C46" s="2" t="s">
        <v>14</v>
      </c>
      <c r="D46" s="100"/>
      <c r="E46" s="50" t="s">
        <v>258</v>
      </c>
      <c r="G46" s="35" t="s">
        <v>259</v>
      </c>
      <c r="H46" s="36" t="s">
        <v>260</v>
      </c>
      <c r="I46" s="13" t="s">
        <v>18</v>
      </c>
      <c r="J46" s="1" t="s">
        <v>19</v>
      </c>
      <c r="L46" s="37" t="n">
        <v>44642</v>
      </c>
      <c r="M46" s="38" t="s">
        <v>261</v>
      </c>
      <c r="N46" s="51" t="n">
        <v>44743</v>
      </c>
      <c r="O46" s="38" t="s">
        <v>44</v>
      </c>
      <c r="P46" s="88"/>
      <c r="Q46" s="17"/>
    </row>
    <row r="47" s="43" customFormat="true" ht="31.8" hidden="false" customHeight="false" outlineLevel="0" collapsed="false">
      <c r="A47" s="39" t="n">
        <v>44826</v>
      </c>
      <c r="B47" s="73" t="s">
        <v>262</v>
      </c>
      <c r="C47" s="2" t="s">
        <v>14</v>
      </c>
      <c r="D47" s="41"/>
      <c r="E47" s="42" t="s">
        <v>263</v>
      </c>
      <c r="G47" s="42" t="s">
        <v>264</v>
      </c>
      <c r="H47" s="45" t="s">
        <v>265</v>
      </c>
      <c r="I47" s="46" t="s">
        <v>18</v>
      </c>
      <c r="J47" s="43" t="s">
        <v>19</v>
      </c>
      <c r="K47" s="43" t="s">
        <v>46</v>
      </c>
      <c r="L47" s="47" t="n">
        <v>44642</v>
      </c>
      <c r="M47" s="41" t="s">
        <v>266</v>
      </c>
      <c r="N47" s="75" t="n">
        <v>44743</v>
      </c>
      <c r="O47" s="41" t="s">
        <v>267</v>
      </c>
      <c r="P47" s="48"/>
      <c r="Q47" s="49"/>
    </row>
    <row r="48" customFormat="false" ht="31.8" hidden="false" customHeight="false" outlineLevel="0" collapsed="false">
      <c r="A48" s="8" t="n">
        <v>44826</v>
      </c>
      <c r="B48" s="79" t="s">
        <v>268</v>
      </c>
      <c r="C48" s="2" t="s">
        <v>14</v>
      </c>
      <c r="D48" s="38" t="s">
        <v>269</v>
      </c>
      <c r="E48" s="50" t="s">
        <v>270</v>
      </c>
      <c r="G48" s="50" t="s">
        <v>271</v>
      </c>
      <c r="H48" s="36" t="s">
        <v>272</v>
      </c>
      <c r="I48" s="13" t="s">
        <v>18</v>
      </c>
      <c r="J48" s="1" t="s">
        <v>19</v>
      </c>
      <c r="L48" s="37" t="n">
        <v>44642</v>
      </c>
      <c r="M48" s="38" t="s">
        <v>73</v>
      </c>
      <c r="N48" s="51" t="n">
        <v>44743</v>
      </c>
      <c r="O48" s="101" t="s">
        <v>273</v>
      </c>
      <c r="P48" s="17"/>
      <c r="Q48" s="17"/>
    </row>
    <row r="49" s="43" customFormat="true" ht="31.8" hidden="false" customHeight="false" outlineLevel="0" collapsed="false">
      <c r="A49" s="39" t="n">
        <v>44826</v>
      </c>
      <c r="B49" s="53" t="s">
        <v>274</v>
      </c>
      <c r="C49" s="2" t="s">
        <v>14</v>
      </c>
      <c r="D49" s="41"/>
      <c r="E49" s="102" t="s">
        <v>275</v>
      </c>
      <c r="G49" s="42" t="s">
        <v>276</v>
      </c>
      <c r="H49" s="45" t="s">
        <v>277</v>
      </c>
      <c r="I49" s="46" t="s">
        <v>18</v>
      </c>
      <c r="J49" s="43" t="s">
        <v>19</v>
      </c>
      <c r="K49" s="43" t="s">
        <v>46</v>
      </c>
      <c r="L49" s="47" t="n">
        <v>44642</v>
      </c>
      <c r="M49" s="41" t="s">
        <v>278</v>
      </c>
      <c r="N49" s="75" t="n">
        <v>44743</v>
      </c>
      <c r="O49" s="41" t="s">
        <v>279</v>
      </c>
      <c r="P49" s="48"/>
      <c r="Q49" s="49"/>
    </row>
    <row r="50" customFormat="false" ht="29.4" hidden="false" customHeight="false" outlineLevel="0" collapsed="false">
      <c r="A50" s="8" t="n">
        <v>44826</v>
      </c>
      <c r="B50" s="32" t="s">
        <v>280</v>
      </c>
      <c r="C50" s="2" t="s">
        <v>14</v>
      </c>
      <c r="D50" s="103" t="s">
        <v>281</v>
      </c>
      <c r="E50" s="38"/>
      <c r="G50" s="33" t="s">
        <v>282</v>
      </c>
      <c r="H50" s="36" t="s">
        <v>283</v>
      </c>
      <c r="I50" s="13" t="s">
        <v>18</v>
      </c>
      <c r="J50" s="1" t="s">
        <v>19</v>
      </c>
      <c r="L50" s="37" t="n">
        <v>44642</v>
      </c>
      <c r="M50" s="38" t="s">
        <v>20</v>
      </c>
      <c r="N50" s="51" t="n">
        <v>44743</v>
      </c>
      <c r="O50" s="38" t="s">
        <v>44</v>
      </c>
      <c r="P50" s="88"/>
      <c r="Q50" s="17"/>
    </row>
    <row r="51" customFormat="false" ht="44.4" hidden="false" customHeight="false" outlineLevel="0" collapsed="false">
      <c r="A51" s="8" t="n">
        <v>44826</v>
      </c>
      <c r="B51" s="32" t="s">
        <v>284</v>
      </c>
      <c r="C51" s="2" t="s">
        <v>14</v>
      </c>
      <c r="D51" s="104" t="s">
        <v>285</v>
      </c>
      <c r="E51" s="34"/>
      <c r="G51" s="105" t="s">
        <v>286</v>
      </c>
      <c r="H51" s="36" t="s">
        <v>287</v>
      </c>
      <c r="I51" s="13" t="s">
        <v>18</v>
      </c>
      <c r="J51" s="1" t="s">
        <v>19</v>
      </c>
      <c r="L51" s="37" t="n">
        <v>44642</v>
      </c>
      <c r="M51" s="38" t="s">
        <v>288</v>
      </c>
      <c r="N51" s="51" t="n">
        <v>44743</v>
      </c>
      <c r="O51" s="38" t="s">
        <v>20</v>
      </c>
      <c r="P51" s="88"/>
      <c r="Q51" s="17"/>
    </row>
    <row r="52" customFormat="false" ht="31.8" hidden="false" customHeight="false" outlineLevel="0" collapsed="false">
      <c r="A52" s="8" t="n">
        <v>44826</v>
      </c>
      <c r="B52" s="32" t="s">
        <v>289</v>
      </c>
      <c r="C52" s="2" t="s">
        <v>14</v>
      </c>
      <c r="D52" s="81" t="s">
        <v>290</v>
      </c>
      <c r="E52" s="38"/>
      <c r="G52" s="35" t="s">
        <v>286</v>
      </c>
      <c r="H52" s="36" t="s">
        <v>291</v>
      </c>
      <c r="I52" s="13" t="s">
        <v>18</v>
      </c>
      <c r="J52" s="1" t="s">
        <v>19</v>
      </c>
      <c r="L52" s="37" t="n">
        <v>44642</v>
      </c>
      <c r="M52" s="38" t="s">
        <v>292</v>
      </c>
      <c r="N52" s="51" t="n">
        <v>44743</v>
      </c>
      <c r="O52" s="38" t="s">
        <v>28</v>
      </c>
      <c r="P52" s="88"/>
      <c r="Q52" s="17"/>
    </row>
    <row r="53" s="22" customFormat="true" ht="18.6" hidden="false" customHeight="false" outlineLevel="0" collapsed="false">
      <c r="A53" s="18" t="n">
        <v>44826</v>
      </c>
      <c r="B53" s="19" t="s">
        <v>293</v>
      </c>
      <c r="C53" s="2" t="s">
        <v>14</v>
      </c>
      <c r="D53" s="106" t="s">
        <v>294</v>
      </c>
      <c r="E53" s="107"/>
      <c r="G53" s="24" t="s">
        <v>295</v>
      </c>
      <c r="H53" s="24" t="s">
        <v>296</v>
      </c>
      <c r="I53" s="25" t="s">
        <v>18</v>
      </c>
      <c r="J53" s="22" t="s">
        <v>19</v>
      </c>
      <c r="K53" s="22" t="s">
        <v>24</v>
      </c>
      <c r="L53" s="26" t="n">
        <v>44642</v>
      </c>
      <c r="M53" s="27" t="s">
        <v>28</v>
      </c>
      <c r="N53" s="27"/>
      <c r="O53" s="27"/>
      <c r="P53" s="108"/>
      <c r="Q53" s="29"/>
    </row>
    <row r="54" customFormat="false" ht="18.6" hidden="false" customHeight="false" outlineLevel="0" collapsed="false">
      <c r="A54" s="8" t="n">
        <v>44826</v>
      </c>
      <c r="B54" s="32" t="s">
        <v>297</v>
      </c>
      <c r="C54" s="2" t="s">
        <v>14</v>
      </c>
      <c r="D54" s="56" t="n">
        <v>9941497973</v>
      </c>
      <c r="E54" s="38"/>
      <c r="G54" s="33" t="s">
        <v>298</v>
      </c>
      <c r="H54" s="36" t="s">
        <v>299</v>
      </c>
      <c r="I54" s="13" t="s">
        <v>18</v>
      </c>
      <c r="J54" s="1" t="s">
        <v>19</v>
      </c>
      <c r="L54" s="37" t="n">
        <v>44642</v>
      </c>
      <c r="M54" s="38" t="s">
        <v>92</v>
      </c>
      <c r="N54" s="51" t="n">
        <v>44743</v>
      </c>
      <c r="O54" s="38" t="s">
        <v>44</v>
      </c>
      <c r="P54" s="88"/>
      <c r="Q54" s="17"/>
    </row>
    <row r="55" customFormat="false" ht="43.2" hidden="false" customHeight="false" outlineLevel="0" collapsed="false">
      <c r="A55" s="8" t="n">
        <v>44826</v>
      </c>
      <c r="B55" s="32" t="s">
        <v>300</v>
      </c>
      <c r="C55" s="2" t="s">
        <v>14</v>
      </c>
      <c r="D55" s="81" t="s">
        <v>301</v>
      </c>
      <c r="E55" s="38"/>
      <c r="G55" s="38"/>
      <c r="H55" s="36" t="s">
        <v>302</v>
      </c>
      <c r="I55" s="13" t="s">
        <v>18</v>
      </c>
      <c r="J55" s="1" t="s">
        <v>19</v>
      </c>
      <c r="L55" s="37" t="n">
        <v>44642</v>
      </c>
      <c r="M55" s="38" t="s">
        <v>303</v>
      </c>
      <c r="N55" s="51" t="n">
        <v>44743</v>
      </c>
      <c r="O55" s="38" t="s">
        <v>304</v>
      </c>
      <c r="P55" s="88"/>
      <c r="Q55" s="17"/>
    </row>
    <row r="56" customFormat="false" ht="29.4" hidden="false" customHeight="false" outlineLevel="0" collapsed="false">
      <c r="A56" s="8" t="n">
        <v>44826</v>
      </c>
      <c r="B56" s="32" t="s">
        <v>305</v>
      </c>
      <c r="C56" s="2" t="s">
        <v>14</v>
      </c>
      <c r="D56" s="109" t="s">
        <v>306</v>
      </c>
      <c r="E56" s="50" t="s">
        <v>307</v>
      </c>
      <c r="G56" s="81" t="s">
        <v>308</v>
      </c>
      <c r="H56" s="36" t="s">
        <v>309</v>
      </c>
      <c r="I56" s="13" t="s">
        <v>18</v>
      </c>
      <c r="J56" s="1" t="s">
        <v>19</v>
      </c>
      <c r="L56" s="37" t="n">
        <v>44642</v>
      </c>
      <c r="M56" s="38" t="s">
        <v>310</v>
      </c>
      <c r="N56" s="51" t="n">
        <v>44743</v>
      </c>
      <c r="O56" s="38" t="s">
        <v>311</v>
      </c>
      <c r="P56" s="88"/>
      <c r="Q56" s="17"/>
    </row>
    <row r="57" customFormat="false" ht="18.6" hidden="false" customHeight="false" outlineLevel="0" collapsed="false">
      <c r="A57" s="8" t="n">
        <v>44826</v>
      </c>
      <c r="B57" s="32" t="s">
        <v>312</v>
      </c>
      <c r="C57" s="2" t="s">
        <v>14</v>
      </c>
      <c r="D57" s="38"/>
      <c r="E57" s="34" t="s">
        <v>313</v>
      </c>
      <c r="G57" s="33" t="s">
        <v>314</v>
      </c>
      <c r="H57" s="36" t="s">
        <v>315</v>
      </c>
      <c r="I57" s="13" t="s">
        <v>18</v>
      </c>
      <c r="J57" s="1" t="s">
        <v>19</v>
      </c>
      <c r="L57" s="37" t="n">
        <v>44642</v>
      </c>
      <c r="M57" s="38" t="s">
        <v>20</v>
      </c>
      <c r="N57" s="51" t="n">
        <v>44743</v>
      </c>
      <c r="O57" s="38" t="s">
        <v>316</v>
      </c>
      <c r="P57" s="88"/>
      <c r="Q57" s="17"/>
    </row>
    <row r="58" customFormat="false" ht="30" hidden="false" customHeight="false" outlineLevel="0" collapsed="false">
      <c r="A58" s="8" t="n">
        <v>44826</v>
      </c>
      <c r="B58" s="32" t="s">
        <v>317</v>
      </c>
      <c r="C58" s="2" t="s">
        <v>14</v>
      </c>
      <c r="D58" s="38"/>
      <c r="E58" s="50" t="s">
        <v>318</v>
      </c>
      <c r="G58" s="110" t="s">
        <v>319</v>
      </c>
      <c r="H58" s="36" t="s">
        <v>320</v>
      </c>
      <c r="I58" s="13" t="s">
        <v>18</v>
      </c>
      <c r="J58" s="1" t="s">
        <v>19</v>
      </c>
      <c r="L58" s="37" t="n">
        <v>44743</v>
      </c>
      <c r="M58" s="38" t="s">
        <v>20</v>
      </c>
      <c r="N58" s="38"/>
      <c r="O58" s="38"/>
      <c r="P58" s="88"/>
      <c r="Q58" s="17"/>
    </row>
    <row r="59" customFormat="false" ht="30" hidden="false" customHeight="false" outlineLevel="0" collapsed="false">
      <c r="A59" s="8" t="n">
        <v>44826</v>
      </c>
      <c r="B59" s="32" t="s">
        <v>321</v>
      </c>
      <c r="C59" s="2" t="s">
        <v>14</v>
      </c>
      <c r="D59" s="111" t="n">
        <v>9176333850</v>
      </c>
      <c r="E59" s="32" t="s">
        <v>322</v>
      </c>
      <c r="G59" s="112" t="s">
        <v>323</v>
      </c>
      <c r="H59" s="36" t="s">
        <v>324</v>
      </c>
      <c r="I59" s="13" t="s">
        <v>18</v>
      </c>
      <c r="J59" s="1" t="s">
        <v>19</v>
      </c>
      <c r="L59" s="37" t="n">
        <v>44642</v>
      </c>
      <c r="M59" s="38" t="s">
        <v>325</v>
      </c>
      <c r="N59" s="38"/>
      <c r="O59" s="38"/>
      <c r="P59" s="88"/>
      <c r="Q59" s="17"/>
    </row>
    <row r="60" s="43" customFormat="true" ht="30.6" hidden="false" customHeight="false" outlineLevel="0" collapsed="false">
      <c r="A60" s="39" t="n">
        <v>44826</v>
      </c>
      <c r="B60" s="73" t="s">
        <v>326</v>
      </c>
      <c r="C60" s="2" t="s">
        <v>14</v>
      </c>
      <c r="D60" s="113" t="n">
        <v>9445016740</v>
      </c>
      <c r="E60" s="55" t="s">
        <v>327</v>
      </c>
      <c r="G60" s="45" t="s">
        <v>328</v>
      </c>
      <c r="H60" s="45" t="s">
        <v>329</v>
      </c>
      <c r="I60" s="46" t="s">
        <v>18</v>
      </c>
      <c r="J60" s="43" t="s">
        <v>19</v>
      </c>
      <c r="K60" s="43" t="s">
        <v>46</v>
      </c>
      <c r="L60" s="47" t="n">
        <v>44642</v>
      </c>
      <c r="M60" s="41" t="s">
        <v>330</v>
      </c>
      <c r="N60" s="41"/>
      <c r="O60" s="41"/>
      <c r="P60" s="48"/>
      <c r="Q60" s="49"/>
    </row>
    <row r="61" s="43" customFormat="true" ht="29.4" hidden="false" customHeight="false" outlineLevel="0" collapsed="false">
      <c r="A61" s="39" t="n">
        <v>44826</v>
      </c>
      <c r="B61" s="73" t="s">
        <v>331</v>
      </c>
      <c r="C61" s="2" t="s">
        <v>14</v>
      </c>
      <c r="D61" s="114" t="s">
        <v>332</v>
      </c>
      <c r="E61" s="41"/>
      <c r="G61" s="42" t="s">
        <v>333</v>
      </c>
      <c r="H61" s="45" t="s">
        <v>334</v>
      </c>
      <c r="I61" s="46" t="s">
        <v>18</v>
      </c>
      <c r="J61" s="43" t="s">
        <v>19</v>
      </c>
      <c r="K61" s="43" t="s">
        <v>46</v>
      </c>
      <c r="L61" s="47" t="n">
        <v>44642</v>
      </c>
      <c r="M61" s="41" t="s">
        <v>227</v>
      </c>
      <c r="N61" s="41"/>
      <c r="O61" s="41"/>
      <c r="P61" s="48"/>
      <c r="Q61" s="49"/>
    </row>
    <row r="62" s="43" customFormat="true" ht="31.8" hidden="false" customHeight="false" outlineLevel="0" collapsed="false">
      <c r="A62" s="39" t="n">
        <v>44826</v>
      </c>
      <c r="B62" s="115" t="s">
        <v>335</v>
      </c>
      <c r="C62" s="2" t="s">
        <v>14</v>
      </c>
      <c r="D62" s="116" t="s">
        <v>336</v>
      </c>
      <c r="E62" s="42" t="s">
        <v>337</v>
      </c>
      <c r="G62" s="117" t="s">
        <v>338</v>
      </c>
      <c r="H62" s="118" t="s">
        <v>339</v>
      </c>
      <c r="I62" s="46" t="s">
        <v>18</v>
      </c>
      <c r="J62" s="43" t="s">
        <v>19</v>
      </c>
      <c r="K62" s="46" t="s">
        <v>46</v>
      </c>
      <c r="L62" s="119" t="n">
        <v>44642</v>
      </c>
      <c r="M62" s="120" t="s">
        <v>340</v>
      </c>
      <c r="N62" s="120"/>
      <c r="O62" s="120"/>
      <c r="P62" s="48"/>
      <c r="Q62" s="49"/>
    </row>
    <row r="63" customFormat="false" ht="18.6" hidden="false" customHeight="false" outlineLevel="0" collapsed="false">
      <c r="A63" s="8" t="n">
        <v>44826</v>
      </c>
      <c r="B63" s="79" t="s">
        <v>341</v>
      </c>
      <c r="C63" s="2" t="s">
        <v>14</v>
      </c>
      <c r="D63" s="38"/>
      <c r="E63" s="50" t="s">
        <v>342</v>
      </c>
      <c r="G63" s="38" t="s">
        <v>343</v>
      </c>
      <c r="H63" s="36" t="s">
        <v>344</v>
      </c>
      <c r="I63" s="13" t="s">
        <v>18</v>
      </c>
      <c r="J63" s="1" t="s">
        <v>19</v>
      </c>
      <c r="L63" s="37" t="n">
        <v>44743</v>
      </c>
      <c r="M63" s="38" t="s">
        <v>44</v>
      </c>
      <c r="N63" s="38"/>
      <c r="O63" s="38"/>
      <c r="P63" s="88"/>
      <c r="Q63" s="17"/>
    </row>
    <row r="64" s="43" customFormat="true" ht="29.4" hidden="false" customHeight="false" outlineLevel="0" collapsed="false">
      <c r="A64" s="39" t="n">
        <v>44826</v>
      </c>
      <c r="B64" s="73" t="s">
        <v>345</v>
      </c>
      <c r="C64" s="2" t="s">
        <v>14</v>
      </c>
      <c r="D64" s="121" t="n">
        <v>9123547570</v>
      </c>
      <c r="E64" s="41"/>
      <c r="G64" s="122" t="s">
        <v>346</v>
      </c>
      <c r="H64" s="45" t="s">
        <v>347</v>
      </c>
      <c r="I64" s="46" t="s">
        <v>18</v>
      </c>
      <c r="J64" s="43" t="s">
        <v>19</v>
      </c>
      <c r="K64" s="46" t="s">
        <v>46</v>
      </c>
      <c r="L64" s="47" t="n">
        <v>44642</v>
      </c>
      <c r="M64" s="41" t="s">
        <v>251</v>
      </c>
      <c r="N64" s="41"/>
      <c r="O64" s="41"/>
      <c r="P64" s="48"/>
      <c r="Q64" s="49"/>
    </row>
    <row r="65" customFormat="false" ht="30" hidden="false" customHeight="false" outlineLevel="0" collapsed="false">
      <c r="A65" s="8" t="n">
        <v>44826</v>
      </c>
      <c r="B65" s="32" t="s">
        <v>348</v>
      </c>
      <c r="C65" s="2" t="s">
        <v>14</v>
      </c>
      <c r="D65" s="81" t="s">
        <v>41</v>
      </c>
      <c r="E65" s="38"/>
      <c r="G65" s="33" t="s">
        <v>349</v>
      </c>
      <c r="H65" s="36" t="s">
        <v>43</v>
      </c>
      <c r="I65" s="13" t="s">
        <v>18</v>
      </c>
      <c r="J65" s="1" t="s">
        <v>19</v>
      </c>
      <c r="L65" s="37" t="n">
        <v>44642</v>
      </c>
      <c r="M65" s="38" t="s">
        <v>20</v>
      </c>
      <c r="N65" s="51" t="n">
        <v>44743</v>
      </c>
      <c r="O65" s="38" t="s">
        <v>350</v>
      </c>
      <c r="P65" s="88"/>
      <c r="Q65" s="17"/>
    </row>
    <row r="66" customFormat="false" ht="34.8" hidden="false" customHeight="false" outlineLevel="0" collapsed="false">
      <c r="A66" s="8" t="n">
        <v>44826</v>
      </c>
      <c r="B66" s="32" t="s">
        <v>351</v>
      </c>
      <c r="C66" s="2" t="s">
        <v>14</v>
      </c>
      <c r="D66" s="38"/>
      <c r="E66" s="50" t="s">
        <v>352</v>
      </c>
      <c r="G66" s="123" t="s">
        <v>353</v>
      </c>
      <c r="H66" s="36" t="s">
        <v>354</v>
      </c>
      <c r="I66" s="13" t="s">
        <v>18</v>
      </c>
      <c r="J66" s="1" t="s">
        <v>19</v>
      </c>
      <c r="L66" s="37" t="n">
        <v>44743</v>
      </c>
      <c r="M66" s="38" t="s">
        <v>44</v>
      </c>
      <c r="N66" s="38"/>
      <c r="O66" s="38"/>
      <c r="P66" s="88"/>
      <c r="Q66" s="17"/>
    </row>
    <row r="67" customFormat="false" ht="43.2" hidden="false" customHeight="false" outlineLevel="0" collapsed="false">
      <c r="A67" s="8" t="n">
        <v>44826</v>
      </c>
      <c r="B67" s="32" t="s">
        <v>355</v>
      </c>
      <c r="C67" s="2" t="s">
        <v>14</v>
      </c>
      <c r="D67" s="124" t="s">
        <v>356</v>
      </c>
      <c r="E67" s="38"/>
      <c r="G67" s="125" t="s">
        <v>357</v>
      </c>
      <c r="H67" s="36" t="s">
        <v>358</v>
      </c>
      <c r="I67" s="13" t="s">
        <v>18</v>
      </c>
      <c r="J67" s="1" t="s">
        <v>19</v>
      </c>
      <c r="L67" s="37" t="n">
        <v>44642</v>
      </c>
      <c r="M67" s="38" t="s">
        <v>359</v>
      </c>
      <c r="N67" s="51" t="n">
        <v>44743</v>
      </c>
      <c r="O67" s="38" t="s">
        <v>360</v>
      </c>
      <c r="P67" s="88"/>
      <c r="Q67" s="17"/>
    </row>
    <row r="68" customFormat="false" ht="30" hidden="false" customHeight="false" outlineLevel="0" collapsed="false">
      <c r="A68" s="8" t="n">
        <v>44826</v>
      </c>
      <c r="B68" s="32" t="s">
        <v>361</v>
      </c>
      <c r="C68" s="2" t="s">
        <v>14</v>
      </c>
      <c r="D68" s="100"/>
      <c r="E68" s="50" t="s">
        <v>362</v>
      </c>
      <c r="G68" s="126" t="s">
        <v>363</v>
      </c>
      <c r="H68" s="36" t="s">
        <v>364</v>
      </c>
      <c r="I68" s="13" t="s">
        <v>18</v>
      </c>
      <c r="J68" s="1" t="s">
        <v>19</v>
      </c>
      <c r="L68" s="37" t="n">
        <v>44743</v>
      </c>
      <c r="M68" s="38" t="s">
        <v>365</v>
      </c>
      <c r="N68" s="51" t="n">
        <v>44746</v>
      </c>
      <c r="O68" s="101" t="s">
        <v>366</v>
      </c>
      <c r="P68" s="17"/>
      <c r="Q68" s="17"/>
    </row>
    <row r="69" s="22" customFormat="true" ht="30" hidden="false" customHeight="false" outlineLevel="0" collapsed="false">
      <c r="A69" s="18" t="n">
        <v>44826</v>
      </c>
      <c r="B69" s="19" t="s">
        <v>367</v>
      </c>
      <c r="C69" s="2" t="s">
        <v>14</v>
      </c>
      <c r="D69" s="127" t="n">
        <v>9381981015</v>
      </c>
      <c r="E69" s="128" t="n">
        <f aca="false">-44-67181001</f>
        <v>-67181045</v>
      </c>
      <c r="G69" s="128" t="s">
        <v>368</v>
      </c>
      <c r="H69" s="24" t="s">
        <v>369</v>
      </c>
      <c r="I69" s="25" t="s">
        <v>18</v>
      </c>
      <c r="J69" s="22" t="s">
        <v>19</v>
      </c>
      <c r="K69" s="25" t="s">
        <v>24</v>
      </c>
      <c r="L69" s="26" t="n">
        <v>44642</v>
      </c>
      <c r="M69" s="27" t="s">
        <v>370</v>
      </c>
      <c r="N69" s="27"/>
      <c r="O69" s="27"/>
      <c r="P69" s="108"/>
      <c r="Q69" s="29"/>
    </row>
    <row r="70" customFormat="false" ht="31.8" hidden="false" customHeight="false" outlineLevel="0" collapsed="false">
      <c r="A70" s="8" t="n">
        <v>44826</v>
      </c>
      <c r="B70" s="32" t="s">
        <v>371</v>
      </c>
      <c r="C70" s="2" t="s">
        <v>14</v>
      </c>
      <c r="D70" s="129" t="n">
        <v>7569591111</v>
      </c>
      <c r="E70" s="38"/>
      <c r="G70" s="130" t="s">
        <v>372</v>
      </c>
      <c r="H70" s="36" t="s">
        <v>373</v>
      </c>
      <c r="I70" s="13" t="s">
        <v>18</v>
      </c>
      <c r="J70" s="1" t="s">
        <v>19</v>
      </c>
      <c r="L70" s="37" t="n">
        <v>44642</v>
      </c>
      <c r="M70" s="38" t="s">
        <v>20</v>
      </c>
      <c r="N70" s="51" t="n">
        <v>44743</v>
      </c>
      <c r="O70" s="38" t="s">
        <v>21</v>
      </c>
      <c r="P70" s="88"/>
      <c r="Q70" s="17"/>
    </row>
    <row r="71" s="43" customFormat="true" ht="31.8" hidden="false" customHeight="false" outlineLevel="0" collapsed="false">
      <c r="A71" s="39" t="n">
        <v>44826</v>
      </c>
      <c r="B71" s="73" t="s">
        <v>374</v>
      </c>
      <c r="C71" s="2" t="s">
        <v>14</v>
      </c>
      <c r="D71" s="114" t="s">
        <v>375</v>
      </c>
      <c r="E71" s="41"/>
      <c r="G71" s="131" t="s">
        <v>376</v>
      </c>
      <c r="H71" s="45" t="s">
        <v>377</v>
      </c>
      <c r="I71" s="46" t="s">
        <v>18</v>
      </c>
      <c r="J71" s="43" t="s">
        <v>19</v>
      </c>
      <c r="K71" s="46" t="s">
        <v>46</v>
      </c>
      <c r="L71" s="47" t="n">
        <v>44642</v>
      </c>
      <c r="M71" s="41" t="s">
        <v>378</v>
      </c>
      <c r="N71" s="41"/>
      <c r="O71" s="41"/>
      <c r="P71" s="48"/>
      <c r="Q71" s="49"/>
    </row>
    <row r="72" s="22" customFormat="true" ht="32.4" hidden="false" customHeight="false" outlineLevel="0" collapsed="false">
      <c r="A72" s="18" t="n">
        <v>44826</v>
      </c>
      <c r="B72" s="19" t="s">
        <v>379</v>
      </c>
      <c r="C72" s="2" t="s">
        <v>14</v>
      </c>
      <c r="D72" s="132" t="n">
        <v>9026288887</v>
      </c>
      <c r="E72" s="27"/>
      <c r="G72" s="133" t="s">
        <v>380</v>
      </c>
      <c r="H72" s="24" t="s">
        <v>381</v>
      </c>
      <c r="I72" s="25" t="s">
        <v>18</v>
      </c>
      <c r="J72" s="22" t="s">
        <v>19</v>
      </c>
      <c r="K72" s="25" t="s">
        <v>24</v>
      </c>
      <c r="L72" s="26" t="n">
        <v>44642</v>
      </c>
      <c r="M72" s="27" t="s">
        <v>370</v>
      </c>
      <c r="N72" s="27"/>
      <c r="O72" s="27"/>
      <c r="P72" s="108"/>
      <c r="Q72" s="29"/>
    </row>
    <row r="73" customFormat="false" ht="31.8" hidden="false" customHeight="false" outlineLevel="0" collapsed="false">
      <c r="A73" s="8" t="n">
        <v>44826</v>
      </c>
      <c r="B73" s="32" t="s">
        <v>382</v>
      </c>
      <c r="C73" s="2" t="s">
        <v>14</v>
      </c>
      <c r="D73" s="38"/>
      <c r="E73" s="50" t="s">
        <v>383</v>
      </c>
      <c r="G73" s="134" t="s">
        <v>384</v>
      </c>
      <c r="H73" s="33" t="s">
        <v>385</v>
      </c>
      <c r="I73" s="13" t="s">
        <v>18</v>
      </c>
      <c r="J73" s="1" t="s">
        <v>19</v>
      </c>
      <c r="L73" s="37" t="n">
        <v>44743</v>
      </c>
      <c r="M73" s="38" t="s">
        <v>386</v>
      </c>
      <c r="N73" s="38"/>
      <c r="O73" s="38"/>
      <c r="P73" s="88"/>
      <c r="Q73" s="17"/>
    </row>
    <row r="74" customFormat="false" ht="18.6" hidden="false" customHeight="false" outlineLevel="0" collapsed="false">
      <c r="A74" s="8" t="n">
        <v>44826</v>
      </c>
      <c r="B74" s="32" t="s">
        <v>387</v>
      </c>
      <c r="C74" s="2" t="s">
        <v>14</v>
      </c>
      <c r="D74" s="38"/>
      <c r="E74" s="135" t="s">
        <v>388</v>
      </c>
      <c r="G74" s="33" t="s">
        <v>389</v>
      </c>
      <c r="H74" s="100"/>
      <c r="I74" s="13" t="s">
        <v>18</v>
      </c>
      <c r="J74" s="1" t="s">
        <v>19</v>
      </c>
      <c r="L74" s="37" t="n">
        <v>44743</v>
      </c>
      <c r="M74" s="38" t="s">
        <v>44</v>
      </c>
      <c r="N74" s="38"/>
      <c r="O74" s="38"/>
      <c r="P74" s="88"/>
      <c r="Q74" s="17"/>
    </row>
    <row r="75" customFormat="false" ht="32.4" hidden="false" customHeight="false" outlineLevel="0" collapsed="false">
      <c r="A75" s="8" t="n">
        <v>44826</v>
      </c>
      <c r="B75" s="32" t="s">
        <v>390</v>
      </c>
      <c r="C75" s="2" t="s">
        <v>14</v>
      </c>
      <c r="D75" s="136" t="s">
        <v>391</v>
      </c>
      <c r="E75" s="38"/>
      <c r="G75" s="33" t="s">
        <v>392</v>
      </c>
      <c r="H75" s="33" t="s">
        <v>393</v>
      </c>
      <c r="I75" s="13" t="s">
        <v>18</v>
      </c>
      <c r="J75" s="1" t="s">
        <v>19</v>
      </c>
      <c r="L75" s="37" t="n">
        <v>44642</v>
      </c>
      <c r="M75" s="38" t="s">
        <v>394</v>
      </c>
      <c r="N75" s="51" t="n">
        <v>44743</v>
      </c>
      <c r="O75" s="38" t="s">
        <v>395</v>
      </c>
      <c r="P75" s="88"/>
      <c r="Q75" s="17"/>
    </row>
    <row r="76" s="43" customFormat="true" ht="18.6" hidden="false" customHeight="false" outlineLevel="0" collapsed="false">
      <c r="A76" s="39" t="n">
        <v>44826</v>
      </c>
      <c r="B76" s="73" t="s">
        <v>396</v>
      </c>
      <c r="C76" s="2" t="s">
        <v>14</v>
      </c>
      <c r="D76" s="137" t="n">
        <v>7540037999</v>
      </c>
      <c r="E76" s="41"/>
      <c r="G76" s="45" t="s">
        <v>397</v>
      </c>
      <c r="H76" s="45" t="s">
        <v>398</v>
      </c>
      <c r="I76" s="46" t="s">
        <v>18</v>
      </c>
      <c r="J76" s="43" t="s">
        <v>19</v>
      </c>
      <c r="K76" s="46" t="s">
        <v>46</v>
      </c>
      <c r="L76" s="47" t="n">
        <v>44642</v>
      </c>
      <c r="M76" s="41" t="s">
        <v>399</v>
      </c>
      <c r="N76" s="41"/>
      <c r="O76" s="41"/>
      <c r="P76" s="48"/>
      <c r="Q76" s="49"/>
    </row>
    <row r="77" customFormat="false" ht="29.4" hidden="false" customHeight="false" outlineLevel="0" collapsed="false">
      <c r="A77" s="8" t="n">
        <v>44826</v>
      </c>
      <c r="B77" s="32" t="s">
        <v>400</v>
      </c>
      <c r="C77" s="2" t="s">
        <v>14</v>
      </c>
      <c r="D77" s="138" t="n">
        <v>9444512418</v>
      </c>
      <c r="E77" s="38"/>
      <c r="G77" s="134" t="s">
        <v>401</v>
      </c>
      <c r="H77" s="36" t="s">
        <v>402</v>
      </c>
      <c r="I77" s="13" t="s">
        <v>18</v>
      </c>
      <c r="J77" s="1" t="s">
        <v>19</v>
      </c>
      <c r="L77" s="37" t="n">
        <v>44642</v>
      </c>
      <c r="M77" s="38" t="s">
        <v>20</v>
      </c>
      <c r="N77" s="51" t="n">
        <v>44743</v>
      </c>
      <c r="O77" s="38" t="s">
        <v>44</v>
      </c>
      <c r="P77" s="88"/>
      <c r="Q77" s="17"/>
    </row>
    <row r="78" customFormat="false" ht="30" hidden="false" customHeight="false" outlineLevel="0" collapsed="false">
      <c r="A78" s="8" t="n">
        <v>44826</v>
      </c>
      <c r="B78" s="32" t="s">
        <v>403</v>
      </c>
      <c r="C78" s="2" t="s">
        <v>14</v>
      </c>
      <c r="D78" s="38"/>
      <c r="E78" s="34" t="s">
        <v>404</v>
      </c>
      <c r="G78" s="36" t="s">
        <v>405</v>
      </c>
      <c r="H78" s="36" t="s">
        <v>406</v>
      </c>
      <c r="I78" s="13" t="s">
        <v>18</v>
      </c>
      <c r="J78" s="1" t="s">
        <v>19</v>
      </c>
      <c r="L78" s="38"/>
      <c r="M78" s="38"/>
      <c r="N78" s="38"/>
      <c r="O78" s="38"/>
      <c r="P78" s="88"/>
      <c r="Q78" s="17"/>
    </row>
    <row r="79" customFormat="false" ht="36" hidden="false" customHeight="false" outlineLevel="0" collapsed="false">
      <c r="A79" s="8" t="n">
        <v>44826</v>
      </c>
      <c r="B79" s="32" t="s">
        <v>407</v>
      </c>
      <c r="C79" s="2" t="s">
        <v>14</v>
      </c>
      <c r="D79" s="38"/>
      <c r="E79" s="139" t="s">
        <v>408</v>
      </c>
      <c r="G79" s="139" t="s">
        <v>409</v>
      </c>
      <c r="H79" s="36" t="s">
        <v>121</v>
      </c>
      <c r="I79" s="13" t="s">
        <v>18</v>
      </c>
      <c r="J79" s="1" t="s">
        <v>19</v>
      </c>
      <c r="L79" s="38"/>
      <c r="M79" s="38"/>
      <c r="N79" s="38"/>
      <c r="O79" s="38"/>
      <c r="P79" s="88"/>
      <c r="Q79" s="17"/>
    </row>
    <row r="80" customFormat="false" ht="32.4" hidden="false" customHeight="false" outlineLevel="0" collapsed="false">
      <c r="A80" s="8" t="n">
        <v>44826</v>
      </c>
      <c r="B80" s="32" t="s">
        <v>410</v>
      </c>
      <c r="C80" s="2" t="s">
        <v>14</v>
      </c>
      <c r="D80" s="140" t="s">
        <v>411</v>
      </c>
      <c r="E80" s="38"/>
      <c r="G80" s="50" t="s">
        <v>412</v>
      </c>
      <c r="H80" s="36" t="s">
        <v>413</v>
      </c>
      <c r="I80" s="13" t="s">
        <v>18</v>
      </c>
      <c r="J80" s="1" t="s">
        <v>19</v>
      </c>
      <c r="L80" s="37" t="n">
        <v>44642</v>
      </c>
      <c r="M80" s="38" t="s">
        <v>414</v>
      </c>
      <c r="N80" s="38"/>
      <c r="O80" s="38"/>
      <c r="P80" s="88"/>
      <c r="Q80" s="17"/>
    </row>
    <row r="81" customFormat="false" ht="30.6" hidden="false" customHeight="false" outlineLevel="0" collapsed="false">
      <c r="A81" s="8" t="n">
        <v>44826</v>
      </c>
      <c r="B81" s="32" t="s">
        <v>415</v>
      </c>
      <c r="C81" s="2" t="s">
        <v>14</v>
      </c>
      <c r="D81" s="38"/>
      <c r="E81" s="34" t="s">
        <v>416</v>
      </c>
      <c r="G81" s="35" t="s">
        <v>417</v>
      </c>
      <c r="H81" s="36" t="s">
        <v>418</v>
      </c>
      <c r="I81" s="13" t="s">
        <v>18</v>
      </c>
      <c r="J81" s="1" t="s">
        <v>19</v>
      </c>
      <c r="L81" s="38"/>
      <c r="M81" s="38"/>
      <c r="N81" s="38"/>
      <c r="O81" s="38"/>
      <c r="P81" s="88"/>
      <c r="Q81" s="17"/>
    </row>
    <row r="82" customFormat="false" ht="18.6" hidden="false" customHeight="false" outlineLevel="0" collapsed="false">
      <c r="A82" s="8" t="n">
        <v>44826</v>
      </c>
      <c r="B82" s="32" t="s">
        <v>419</v>
      </c>
      <c r="C82" s="2" t="s">
        <v>14</v>
      </c>
      <c r="D82" s="141" t="s">
        <v>420</v>
      </c>
      <c r="E82" s="38"/>
      <c r="G82" s="38"/>
      <c r="H82" s="36" t="s">
        <v>421</v>
      </c>
      <c r="I82" s="13" t="s">
        <v>18</v>
      </c>
      <c r="J82" s="1" t="s">
        <v>19</v>
      </c>
      <c r="L82" s="37" t="n">
        <v>44642</v>
      </c>
      <c r="M82" s="38" t="s">
        <v>20</v>
      </c>
      <c r="N82" s="38"/>
      <c r="O82" s="38"/>
      <c r="P82" s="88"/>
      <c r="Q82" s="17"/>
    </row>
    <row r="83" customFormat="false" ht="30.6" hidden="false" customHeight="false" outlineLevel="0" collapsed="false">
      <c r="A83" s="8" t="n">
        <v>44826</v>
      </c>
      <c r="B83" s="32" t="s">
        <v>422</v>
      </c>
      <c r="C83" s="2" t="s">
        <v>14</v>
      </c>
      <c r="D83" s="38"/>
      <c r="E83" s="50" t="s">
        <v>423</v>
      </c>
      <c r="G83" s="35" t="s">
        <v>424</v>
      </c>
      <c r="H83" s="38"/>
      <c r="I83" s="13" t="s">
        <v>18</v>
      </c>
      <c r="J83" s="1" t="s">
        <v>19</v>
      </c>
      <c r="L83" s="38"/>
      <c r="M83" s="38"/>
      <c r="N83" s="38"/>
      <c r="O83" s="38"/>
      <c r="P83" s="88"/>
      <c r="Q83" s="17"/>
    </row>
    <row r="84" s="22" customFormat="true" ht="18.6" hidden="false" customHeight="false" outlineLevel="0" collapsed="false">
      <c r="A84" s="18" t="n">
        <v>44826</v>
      </c>
      <c r="B84" s="19" t="s">
        <v>425</v>
      </c>
      <c r="C84" s="2" t="s">
        <v>14</v>
      </c>
      <c r="D84" s="24" t="s">
        <v>426</v>
      </c>
      <c r="E84" s="27"/>
      <c r="G84" s="27" t="s">
        <v>427</v>
      </c>
      <c r="H84" s="24" t="s">
        <v>428</v>
      </c>
      <c r="I84" s="25" t="s">
        <v>18</v>
      </c>
      <c r="J84" s="22" t="s">
        <v>19</v>
      </c>
      <c r="K84" s="25" t="s">
        <v>24</v>
      </c>
      <c r="L84" s="26" t="n">
        <v>44642</v>
      </c>
      <c r="M84" s="27" t="s">
        <v>316</v>
      </c>
      <c r="N84" s="27"/>
      <c r="O84" s="27"/>
      <c r="P84" s="108"/>
      <c r="Q84" s="29"/>
    </row>
    <row r="85" customFormat="false" ht="30" hidden="false" customHeight="false" outlineLevel="0" collapsed="false">
      <c r="A85" s="8" t="n">
        <v>44826</v>
      </c>
      <c r="B85" s="32" t="s">
        <v>429</v>
      </c>
      <c r="C85" s="2" t="s">
        <v>14</v>
      </c>
      <c r="D85" s="77" t="s">
        <v>430</v>
      </c>
      <c r="E85" s="34" t="s">
        <v>431</v>
      </c>
      <c r="G85" s="35" t="s">
        <v>432</v>
      </c>
      <c r="H85" s="36" t="s">
        <v>433</v>
      </c>
      <c r="I85" s="13" t="s">
        <v>18</v>
      </c>
      <c r="J85" s="1" t="s">
        <v>19</v>
      </c>
      <c r="L85" s="37" t="n">
        <v>44642</v>
      </c>
      <c r="M85" s="38" t="s">
        <v>434</v>
      </c>
      <c r="N85" s="38"/>
      <c r="O85" s="38"/>
      <c r="P85" s="88"/>
      <c r="Q85" s="17"/>
    </row>
    <row r="86" customFormat="false" ht="30.6" hidden="false" customHeight="false" outlineLevel="0" collapsed="false">
      <c r="A86" s="8" t="n">
        <v>44826</v>
      </c>
      <c r="B86" s="32" t="s">
        <v>435</v>
      </c>
      <c r="C86" s="2" t="s">
        <v>14</v>
      </c>
      <c r="D86" s="38"/>
      <c r="E86" s="34" t="s">
        <v>436</v>
      </c>
      <c r="G86" s="35" t="s">
        <v>437</v>
      </c>
      <c r="H86" s="36" t="s">
        <v>438</v>
      </c>
      <c r="I86" s="13" t="s">
        <v>18</v>
      </c>
      <c r="J86" s="1" t="s">
        <v>19</v>
      </c>
      <c r="L86" s="38"/>
      <c r="M86" s="38"/>
      <c r="N86" s="38"/>
      <c r="O86" s="38"/>
      <c r="P86" s="88"/>
      <c r="Q86" s="17"/>
    </row>
    <row r="87" customFormat="false" ht="30" hidden="false" customHeight="false" outlineLevel="0" collapsed="false">
      <c r="A87" s="8" t="n">
        <v>44826</v>
      </c>
      <c r="B87" s="32" t="s">
        <v>439</v>
      </c>
      <c r="C87" s="2" t="s">
        <v>14</v>
      </c>
      <c r="D87" s="38"/>
      <c r="E87" s="50" t="s">
        <v>440</v>
      </c>
      <c r="G87" s="83" t="s">
        <v>441</v>
      </c>
      <c r="H87" s="36" t="s">
        <v>442</v>
      </c>
      <c r="I87" s="13" t="s">
        <v>18</v>
      </c>
      <c r="J87" s="1" t="s">
        <v>19</v>
      </c>
      <c r="L87" s="38"/>
      <c r="M87" s="38"/>
      <c r="N87" s="38"/>
      <c r="O87" s="38"/>
      <c r="P87" s="88"/>
      <c r="Q87" s="17"/>
    </row>
    <row r="88" customFormat="false" ht="31.8" hidden="false" customHeight="false" outlineLevel="0" collapsed="false">
      <c r="A88" s="8" t="n">
        <v>44826</v>
      </c>
      <c r="B88" s="32" t="s">
        <v>443</v>
      </c>
      <c r="C88" s="2" t="s">
        <v>14</v>
      </c>
      <c r="D88" s="38"/>
      <c r="E88" s="142" t="s">
        <v>444</v>
      </c>
      <c r="G88" s="50" t="s">
        <v>437</v>
      </c>
      <c r="H88" s="36" t="s">
        <v>438</v>
      </c>
      <c r="I88" s="13" t="s">
        <v>18</v>
      </c>
      <c r="J88" s="1" t="s">
        <v>19</v>
      </c>
      <c r="L88" s="38"/>
      <c r="M88" s="38"/>
      <c r="N88" s="38"/>
      <c r="O88" s="38"/>
      <c r="P88" s="88"/>
      <c r="Q88" s="17"/>
    </row>
    <row r="89" customFormat="false" ht="29.4" hidden="false" customHeight="false" outlineLevel="0" collapsed="false">
      <c r="A89" s="8" t="n">
        <v>44826</v>
      </c>
      <c r="B89" s="32" t="s">
        <v>445</v>
      </c>
      <c r="C89" s="2" t="s">
        <v>14</v>
      </c>
      <c r="D89" s="38"/>
      <c r="E89" s="50" t="n">
        <f aca="false">-44-2852-793</f>
        <v>-3689</v>
      </c>
      <c r="G89" s="50" t="s">
        <v>446</v>
      </c>
      <c r="H89" s="36" t="s">
        <v>447</v>
      </c>
      <c r="I89" s="13" t="s">
        <v>18</v>
      </c>
      <c r="J89" s="1" t="s">
        <v>19</v>
      </c>
      <c r="L89" s="38"/>
      <c r="M89" s="38"/>
      <c r="N89" s="38"/>
      <c r="O89" s="38"/>
      <c r="P89" s="88"/>
      <c r="Q89" s="17"/>
    </row>
    <row r="90" customFormat="false" ht="29.4" hidden="false" customHeight="false" outlineLevel="0" collapsed="false">
      <c r="A90" s="8" t="n">
        <v>44826</v>
      </c>
      <c r="B90" s="79" t="s">
        <v>448</v>
      </c>
      <c r="C90" s="2" t="s">
        <v>14</v>
      </c>
      <c r="D90" s="38"/>
      <c r="E90" s="34" t="s">
        <v>449</v>
      </c>
      <c r="G90" s="143" t="s">
        <v>450</v>
      </c>
      <c r="H90" s="36" t="s">
        <v>451</v>
      </c>
      <c r="I90" s="13" t="s">
        <v>18</v>
      </c>
      <c r="J90" s="1" t="s">
        <v>19</v>
      </c>
      <c r="L90" s="38"/>
      <c r="M90" s="38"/>
      <c r="N90" s="38"/>
      <c r="O90" s="38"/>
      <c r="P90" s="88"/>
      <c r="Q90" s="17"/>
    </row>
    <row r="91" customFormat="false" ht="30.6" hidden="false" customHeight="false" outlineLevel="0" collapsed="false">
      <c r="A91" s="8" t="n">
        <v>44826</v>
      </c>
      <c r="B91" s="32" t="s">
        <v>452</v>
      </c>
      <c r="C91" s="2" t="s">
        <v>14</v>
      </c>
      <c r="D91" s="82" t="n">
        <v>9444405816</v>
      </c>
      <c r="E91" s="38"/>
      <c r="G91" s="35" t="s">
        <v>453</v>
      </c>
      <c r="H91" s="36" t="s">
        <v>454</v>
      </c>
      <c r="I91" s="13" t="s">
        <v>18</v>
      </c>
      <c r="J91" s="1" t="s">
        <v>19</v>
      </c>
      <c r="L91" s="37" t="n">
        <v>44642</v>
      </c>
      <c r="M91" s="38" t="s">
        <v>20</v>
      </c>
      <c r="N91" s="38"/>
      <c r="O91" s="38"/>
      <c r="P91" s="88"/>
      <c r="Q91" s="17"/>
    </row>
    <row r="92" customFormat="false" ht="63.6" hidden="false" customHeight="false" outlineLevel="0" collapsed="false">
      <c r="A92" s="8" t="n">
        <v>44826</v>
      </c>
      <c r="B92" s="32" t="s">
        <v>455</v>
      </c>
      <c r="C92" s="2" t="s">
        <v>14</v>
      </c>
      <c r="D92" s="38"/>
      <c r="E92" s="34" t="s">
        <v>456</v>
      </c>
      <c r="G92" s="144" t="s">
        <v>457</v>
      </c>
      <c r="H92" s="36" t="s">
        <v>458</v>
      </c>
      <c r="I92" s="13" t="s">
        <v>18</v>
      </c>
      <c r="J92" s="1" t="s">
        <v>19</v>
      </c>
      <c r="L92" s="38"/>
      <c r="M92" s="38"/>
      <c r="N92" s="38"/>
      <c r="O92" s="38"/>
      <c r="P92" s="88"/>
      <c r="Q92" s="17"/>
    </row>
    <row r="93" customFormat="false" ht="31.8" hidden="false" customHeight="false" outlineLevel="0" collapsed="false">
      <c r="A93" s="8" t="n">
        <v>44826</v>
      </c>
      <c r="B93" s="32" t="s">
        <v>459</v>
      </c>
      <c r="C93" s="2" t="s">
        <v>14</v>
      </c>
      <c r="D93" s="38"/>
      <c r="E93" s="34" t="s">
        <v>460</v>
      </c>
      <c r="G93" s="50" t="s">
        <v>461</v>
      </c>
      <c r="H93" s="36" t="s">
        <v>462</v>
      </c>
      <c r="I93" s="13" t="s">
        <v>18</v>
      </c>
      <c r="J93" s="1" t="s">
        <v>19</v>
      </c>
      <c r="L93" s="38"/>
      <c r="M93" s="38"/>
      <c r="N93" s="38"/>
      <c r="O93" s="38"/>
      <c r="P93" s="88"/>
      <c r="Q93" s="17"/>
    </row>
    <row r="94" customFormat="false" ht="29.4" hidden="false" customHeight="false" outlineLevel="0" collapsed="false">
      <c r="A94" s="8" t="n">
        <v>44826</v>
      </c>
      <c r="B94" s="32" t="s">
        <v>463</v>
      </c>
      <c r="C94" s="2" t="s">
        <v>14</v>
      </c>
      <c r="D94" s="38"/>
      <c r="E94" s="50" t="s">
        <v>464</v>
      </c>
      <c r="G94" s="35" t="s">
        <v>465</v>
      </c>
      <c r="H94" s="36" t="s">
        <v>466</v>
      </c>
      <c r="I94" s="13" t="s">
        <v>18</v>
      </c>
      <c r="J94" s="1" t="s">
        <v>19</v>
      </c>
      <c r="L94" s="38"/>
      <c r="M94" s="38"/>
      <c r="N94" s="38"/>
      <c r="O94" s="38"/>
      <c r="P94" s="88"/>
      <c r="Q94" s="17"/>
    </row>
    <row r="95" s="43" customFormat="true" ht="43.2" hidden="false" customHeight="false" outlineLevel="0" collapsed="false">
      <c r="A95" s="39" t="n">
        <v>44826</v>
      </c>
      <c r="B95" s="73" t="s">
        <v>467</v>
      </c>
      <c r="C95" s="2" t="s">
        <v>14</v>
      </c>
      <c r="D95" s="145" t="s">
        <v>468</v>
      </c>
      <c r="E95" s="41"/>
      <c r="G95" s="45" t="s">
        <v>469</v>
      </c>
      <c r="H95" s="45" t="s">
        <v>470</v>
      </c>
      <c r="I95" s="46" t="s">
        <v>18</v>
      </c>
      <c r="J95" s="43" t="s">
        <v>19</v>
      </c>
      <c r="K95" s="46" t="s">
        <v>46</v>
      </c>
      <c r="L95" s="47" t="n">
        <v>44642</v>
      </c>
      <c r="M95" s="41" t="s">
        <v>471</v>
      </c>
      <c r="N95" s="41"/>
      <c r="O95" s="41"/>
      <c r="P95" s="48"/>
      <c r="Q95" s="49"/>
    </row>
    <row r="96" customFormat="false" ht="29.4" hidden="false" customHeight="false" outlineLevel="0" collapsed="false">
      <c r="A96" s="8" t="n">
        <v>44826</v>
      </c>
      <c r="B96" s="32" t="s">
        <v>472</v>
      </c>
      <c r="C96" s="2" t="s">
        <v>14</v>
      </c>
      <c r="D96" s="38"/>
      <c r="E96" s="50" t="s">
        <v>473</v>
      </c>
      <c r="G96" s="35" t="s">
        <v>474</v>
      </c>
      <c r="H96" s="38"/>
      <c r="I96" s="13" t="s">
        <v>18</v>
      </c>
      <c r="J96" s="1" t="s">
        <v>19</v>
      </c>
      <c r="L96" s="38"/>
      <c r="M96" s="38"/>
      <c r="N96" s="38"/>
      <c r="O96" s="38"/>
      <c r="P96" s="88"/>
      <c r="Q96" s="17"/>
    </row>
    <row r="97" customFormat="false" ht="18.6" hidden="false" customHeight="false" outlineLevel="0" collapsed="false">
      <c r="A97" s="8" t="n">
        <v>44826</v>
      </c>
      <c r="B97" s="32" t="s">
        <v>475</v>
      </c>
      <c r="C97" s="2" t="s">
        <v>14</v>
      </c>
      <c r="D97" s="146" t="n">
        <v>7708965678</v>
      </c>
      <c r="E97" s="50" t="s">
        <v>476</v>
      </c>
      <c r="G97" s="134" t="s">
        <v>477</v>
      </c>
      <c r="H97" s="36" t="s">
        <v>478</v>
      </c>
      <c r="I97" s="13" t="s">
        <v>18</v>
      </c>
      <c r="J97" s="1" t="s">
        <v>19</v>
      </c>
      <c r="L97" s="37" t="n">
        <v>44642</v>
      </c>
      <c r="M97" s="38" t="s">
        <v>20</v>
      </c>
      <c r="N97" s="38"/>
      <c r="O97" s="38"/>
      <c r="P97" s="88"/>
      <c r="Q97" s="17"/>
    </row>
    <row r="98" customFormat="false" ht="29.4" hidden="false" customHeight="false" outlineLevel="0" collapsed="false">
      <c r="A98" s="8" t="n">
        <v>44826</v>
      </c>
      <c r="B98" s="32" t="s">
        <v>479</v>
      </c>
      <c r="C98" s="2" t="s">
        <v>14</v>
      </c>
      <c r="D98" s="147" t="s">
        <v>480</v>
      </c>
      <c r="E98" s="38"/>
      <c r="G98" s="33" t="s">
        <v>481</v>
      </c>
      <c r="H98" s="36" t="s">
        <v>482</v>
      </c>
      <c r="I98" s="13" t="s">
        <v>18</v>
      </c>
      <c r="J98" s="1" t="s">
        <v>19</v>
      </c>
      <c r="L98" s="37" t="n">
        <v>44642</v>
      </c>
      <c r="M98" s="38" t="s">
        <v>20</v>
      </c>
      <c r="N98" s="38"/>
      <c r="O98" s="38"/>
      <c r="P98" s="88"/>
      <c r="Q98" s="17"/>
    </row>
    <row r="99" customFormat="false" ht="58.8" hidden="false" customHeight="false" outlineLevel="0" collapsed="false">
      <c r="A99" s="8" t="n">
        <v>44826</v>
      </c>
      <c r="B99" s="32" t="s">
        <v>483</v>
      </c>
      <c r="C99" s="2" t="s">
        <v>14</v>
      </c>
      <c r="D99" s="38"/>
      <c r="E99" s="33" t="s">
        <v>484</v>
      </c>
      <c r="G99" s="36" t="s">
        <v>485</v>
      </c>
      <c r="H99" s="36" t="s">
        <v>486</v>
      </c>
      <c r="I99" s="13" t="s">
        <v>18</v>
      </c>
      <c r="J99" s="1" t="s">
        <v>19</v>
      </c>
      <c r="L99" s="38"/>
      <c r="M99" s="38"/>
      <c r="N99" s="38"/>
      <c r="O99" s="38"/>
      <c r="P99" s="88"/>
      <c r="Q99" s="17"/>
    </row>
    <row r="100" customFormat="false" ht="30" hidden="false" customHeight="false" outlineLevel="0" collapsed="false">
      <c r="A100" s="8" t="n">
        <v>44826</v>
      </c>
      <c r="B100" s="32" t="s">
        <v>487</v>
      </c>
      <c r="C100" s="2" t="s">
        <v>14</v>
      </c>
      <c r="D100" s="148" t="s">
        <v>488</v>
      </c>
      <c r="E100" s="38"/>
      <c r="G100" s="33" t="s">
        <v>489</v>
      </c>
      <c r="H100" s="36" t="s">
        <v>490</v>
      </c>
      <c r="I100" s="13" t="s">
        <v>18</v>
      </c>
      <c r="J100" s="1" t="s">
        <v>19</v>
      </c>
      <c r="L100" s="37" t="n">
        <v>44642</v>
      </c>
      <c r="M100" s="38" t="s">
        <v>491</v>
      </c>
      <c r="N100" s="38"/>
      <c r="O100" s="38"/>
      <c r="P100" s="88"/>
      <c r="Q100" s="17"/>
    </row>
    <row r="101" customFormat="false" ht="44.4" hidden="false" customHeight="false" outlineLevel="0" collapsed="false">
      <c r="A101" s="8" t="n">
        <v>44826</v>
      </c>
      <c r="B101" s="32" t="s">
        <v>492</v>
      </c>
      <c r="C101" s="2" t="s">
        <v>14</v>
      </c>
      <c r="D101" s="149" t="s">
        <v>493</v>
      </c>
      <c r="E101" s="38"/>
      <c r="G101" s="35" t="s">
        <v>494</v>
      </c>
      <c r="H101" s="36" t="s">
        <v>495</v>
      </c>
      <c r="I101" s="13" t="s">
        <v>18</v>
      </c>
      <c r="J101" s="1" t="s">
        <v>19</v>
      </c>
      <c r="L101" s="37" t="n">
        <v>44642</v>
      </c>
      <c r="M101" s="38" t="s">
        <v>496</v>
      </c>
      <c r="N101" s="38"/>
      <c r="O101" s="38"/>
      <c r="P101" s="88"/>
      <c r="Q101" s="17"/>
    </row>
    <row r="102" customFormat="false" ht="31.8" hidden="false" customHeight="false" outlineLevel="0" collapsed="false">
      <c r="A102" s="8" t="n">
        <v>44826</v>
      </c>
      <c r="B102" s="9" t="s">
        <v>497</v>
      </c>
      <c r="C102" s="2" t="s">
        <v>14</v>
      </c>
      <c r="D102" s="150" t="n">
        <v>9600063874</v>
      </c>
      <c r="E102" s="11" t="s">
        <v>498</v>
      </c>
      <c r="G102" s="151" t="s">
        <v>499</v>
      </c>
      <c r="H102" s="92"/>
      <c r="I102" s="13" t="s">
        <v>18</v>
      </c>
      <c r="J102" s="1" t="s">
        <v>19</v>
      </c>
      <c r="L102" s="10"/>
      <c r="M102" s="92"/>
      <c r="N102" s="92"/>
      <c r="O102" s="92"/>
    </row>
    <row r="103" customFormat="false" ht="32.4" hidden="false" customHeight="false" outlineLevel="0" collapsed="false">
      <c r="A103" s="8" t="n">
        <v>44826</v>
      </c>
      <c r="B103" s="32" t="s">
        <v>500</v>
      </c>
      <c r="C103" s="2" t="s">
        <v>14</v>
      </c>
      <c r="D103" s="152" t="n">
        <v>9600058427</v>
      </c>
      <c r="E103" s="50" t="s">
        <v>501</v>
      </c>
      <c r="G103" s="110" t="s">
        <v>502</v>
      </c>
      <c r="H103" s="153" t="s">
        <v>503</v>
      </c>
      <c r="I103" s="13" t="s">
        <v>18</v>
      </c>
      <c r="J103" s="1" t="s">
        <v>19</v>
      </c>
      <c r="L103" s="38"/>
      <c r="M103" s="154"/>
      <c r="N103" s="154"/>
      <c r="O103" s="154"/>
    </row>
    <row r="104" customFormat="false" ht="30.6" hidden="false" customHeight="false" outlineLevel="0" collapsed="false">
      <c r="A104" s="8" t="n">
        <v>44826</v>
      </c>
      <c r="B104" s="32" t="s">
        <v>504</v>
      </c>
      <c r="C104" s="2" t="s">
        <v>14</v>
      </c>
      <c r="D104" s="152" t="n">
        <v>7358390155</v>
      </c>
      <c r="E104" s="35" t="s">
        <v>505</v>
      </c>
      <c r="G104" s="50" t="s">
        <v>506</v>
      </c>
      <c r="H104" s="155" t="s">
        <v>507</v>
      </c>
      <c r="I104" s="13" t="s">
        <v>18</v>
      </c>
      <c r="J104" s="1" t="s">
        <v>19</v>
      </c>
      <c r="L104" s="38"/>
      <c r="M104" s="154"/>
      <c r="N104" s="154"/>
      <c r="O104" s="154"/>
    </row>
    <row r="105" customFormat="false" ht="31.8" hidden="false" customHeight="false" outlineLevel="0" collapsed="false">
      <c r="A105" s="8" t="n">
        <v>44826</v>
      </c>
      <c r="B105" s="32" t="s">
        <v>508</v>
      </c>
      <c r="C105" s="2" t="s">
        <v>14</v>
      </c>
      <c r="D105" s="38"/>
      <c r="E105" s="156" t="s">
        <v>509</v>
      </c>
      <c r="G105" s="50" t="s">
        <v>510</v>
      </c>
      <c r="H105" s="155" t="s">
        <v>511</v>
      </c>
      <c r="I105" s="13" t="s">
        <v>18</v>
      </c>
      <c r="J105" s="1" t="s">
        <v>19</v>
      </c>
      <c r="L105" s="38"/>
      <c r="M105" s="154"/>
      <c r="N105" s="154"/>
      <c r="O105" s="154"/>
    </row>
    <row r="106" customFormat="false" ht="46.8" hidden="false" customHeight="false" outlineLevel="0" collapsed="false">
      <c r="A106" s="8" t="n">
        <v>44826</v>
      </c>
      <c r="B106" s="32" t="s">
        <v>512</v>
      </c>
      <c r="C106" s="2" t="s">
        <v>14</v>
      </c>
      <c r="D106" s="157" t="s">
        <v>513</v>
      </c>
      <c r="E106" s="50" t="s">
        <v>514</v>
      </c>
      <c r="G106" s="50" t="s">
        <v>515</v>
      </c>
      <c r="H106" s="154"/>
      <c r="I106" s="13" t="s">
        <v>18</v>
      </c>
      <c r="J106" s="1" t="s">
        <v>19</v>
      </c>
      <c r="L106" s="37" t="n">
        <v>44642</v>
      </c>
      <c r="M106" s="154" t="s">
        <v>516</v>
      </c>
      <c r="N106" s="154"/>
      <c r="O106" s="154"/>
    </row>
    <row r="107" customFormat="false" ht="30" hidden="false" customHeight="false" outlineLevel="0" collapsed="false">
      <c r="A107" s="8" t="n">
        <v>44826</v>
      </c>
      <c r="B107" s="32" t="s">
        <v>517</v>
      </c>
      <c r="C107" s="2" t="s">
        <v>14</v>
      </c>
      <c r="D107" s="38"/>
      <c r="E107" s="50" t="s">
        <v>518</v>
      </c>
      <c r="G107" s="158" t="s">
        <v>519</v>
      </c>
      <c r="H107" s="155" t="s">
        <v>520</v>
      </c>
      <c r="I107" s="13" t="s">
        <v>18</v>
      </c>
      <c r="J107" s="1" t="s">
        <v>19</v>
      </c>
      <c r="L107" s="38"/>
      <c r="M107" s="154"/>
      <c r="N107" s="154"/>
      <c r="O107" s="154"/>
    </row>
    <row r="108" customFormat="false" ht="45.6" hidden="false" customHeight="false" outlineLevel="0" collapsed="false">
      <c r="A108" s="8" t="n">
        <v>44826</v>
      </c>
      <c r="B108" s="159" t="s">
        <v>521</v>
      </c>
      <c r="C108" s="2" t="s">
        <v>14</v>
      </c>
      <c r="D108" s="160" t="n">
        <v>7358701999</v>
      </c>
      <c r="E108" s="161" t="s">
        <v>522</v>
      </c>
      <c r="G108" s="161" t="s">
        <v>523</v>
      </c>
      <c r="H108" s="155" t="s">
        <v>524</v>
      </c>
      <c r="I108" s="13" t="s">
        <v>18</v>
      </c>
      <c r="J108" s="1" t="s">
        <v>19</v>
      </c>
      <c r="L108" s="37" t="n">
        <v>44642</v>
      </c>
      <c r="M108" s="154" t="s">
        <v>525</v>
      </c>
      <c r="N108" s="162" t="n">
        <v>44645</v>
      </c>
      <c r="O108" s="163" t="s">
        <v>526</v>
      </c>
    </row>
    <row r="109" customFormat="false" ht="31.8" hidden="false" customHeight="false" outlineLevel="0" collapsed="false">
      <c r="A109" s="8" t="n">
        <v>44826</v>
      </c>
      <c r="B109" s="32" t="s">
        <v>527</v>
      </c>
      <c r="C109" s="2" t="s">
        <v>14</v>
      </c>
      <c r="D109" s="38"/>
      <c r="E109" s="50" t="s">
        <v>528</v>
      </c>
      <c r="G109" s="50" t="s">
        <v>529</v>
      </c>
      <c r="H109" s="155" t="s">
        <v>530</v>
      </c>
      <c r="I109" s="13" t="s">
        <v>18</v>
      </c>
      <c r="J109" s="1" t="s">
        <v>19</v>
      </c>
      <c r="L109" s="38"/>
      <c r="M109" s="154"/>
      <c r="N109" s="154"/>
      <c r="O109" s="154"/>
    </row>
    <row r="110" customFormat="false" ht="31.8" hidden="false" customHeight="false" outlineLevel="0" collapsed="false">
      <c r="A110" s="8" t="n">
        <v>44826</v>
      </c>
      <c r="B110" s="32" t="s">
        <v>531</v>
      </c>
      <c r="C110" s="2" t="s">
        <v>14</v>
      </c>
      <c r="D110" s="111" t="n">
        <v>8826978461</v>
      </c>
      <c r="E110" s="38" t="s">
        <v>532</v>
      </c>
      <c r="G110" s="50" t="s">
        <v>533</v>
      </c>
      <c r="H110" s="155" t="s">
        <v>534</v>
      </c>
      <c r="I110" s="13" t="s">
        <v>18</v>
      </c>
      <c r="J110" s="1" t="s">
        <v>19</v>
      </c>
      <c r="L110" s="37" t="n">
        <v>44642</v>
      </c>
      <c r="M110" s="154" t="s">
        <v>154</v>
      </c>
      <c r="N110" s="154"/>
      <c r="O110" s="154"/>
    </row>
    <row r="111" customFormat="false" ht="31.8" hidden="false" customHeight="false" outlineLevel="0" collapsed="false">
      <c r="A111" s="8" t="n">
        <v>44826</v>
      </c>
      <c r="B111" s="32" t="s">
        <v>535</v>
      </c>
      <c r="C111" s="2" t="s">
        <v>14</v>
      </c>
      <c r="D111" s="33" t="s">
        <v>536</v>
      </c>
      <c r="E111" s="38"/>
      <c r="G111" s="50" t="s">
        <v>537</v>
      </c>
      <c r="H111" s="154"/>
      <c r="I111" s="13" t="s">
        <v>18</v>
      </c>
      <c r="J111" s="1" t="s">
        <v>19</v>
      </c>
      <c r="L111" s="37" t="n">
        <v>44642</v>
      </c>
      <c r="M111" s="154" t="s">
        <v>538</v>
      </c>
      <c r="N111" s="154"/>
      <c r="O111" s="154"/>
    </row>
    <row r="112" customFormat="false" ht="30" hidden="false" customHeight="false" outlineLevel="0" collapsed="false">
      <c r="A112" s="8" t="n">
        <v>44826</v>
      </c>
      <c r="B112" s="32" t="s">
        <v>539</v>
      </c>
      <c r="C112" s="2" t="s">
        <v>14</v>
      </c>
      <c r="D112" s="56" t="n">
        <v>7358383434</v>
      </c>
      <c r="E112" s="38"/>
      <c r="G112" s="35" t="s">
        <v>540</v>
      </c>
      <c r="H112" s="155" t="s">
        <v>541</v>
      </c>
      <c r="I112" s="13" t="s">
        <v>18</v>
      </c>
      <c r="J112" s="1" t="s">
        <v>19</v>
      </c>
      <c r="L112" s="37" t="n">
        <v>44642</v>
      </c>
      <c r="M112" s="154" t="s">
        <v>21</v>
      </c>
      <c r="N112" s="154"/>
      <c r="O112" s="154"/>
    </row>
    <row r="113" customFormat="false" ht="30" hidden="false" customHeight="false" outlineLevel="0" collapsed="false">
      <c r="A113" s="8" t="n">
        <v>44826</v>
      </c>
      <c r="B113" s="32" t="s">
        <v>542</v>
      </c>
      <c r="C113" s="2" t="s">
        <v>14</v>
      </c>
      <c r="D113" s="164" t="s">
        <v>543</v>
      </c>
      <c r="E113" s="50" t="s">
        <v>544</v>
      </c>
      <c r="G113" s="50" t="s">
        <v>545</v>
      </c>
      <c r="H113" s="155" t="s">
        <v>546</v>
      </c>
      <c r="I113" s="13" t="s">
        <v>18</v>
      </c>
      <c r="J113" s="1" t="s">
        <v>19</v>
      </c>
      <c r="L113" s="37" t="n">
        <v>44642</v>
      </c>
      <c r="M113" s="154" t="s">
        <v>547</v>
      </c>
      <c r="N113" s="154"/>
      <c r="O113" s="154"/>
    </row>
    <row r="114" customFormat="false" ht="29.4" hidden="false" customHeight="false" outlineLevel="0" collapsed="false">
      <c r="A114" s="8" t="n">
        <v>44826</v>
      </c>
      <c r="B114" s="32" t="s">
        <v>548</v>
      </c>
      <c r="C114" s="2" t="s">
        <v>14</v>
      </c>
      <c r="D114" s="33" t="s">
        <v>549</v>
      </c>
      <c r="E114" s="38"/>
      <c r="G114" s="50" t="s">
        <v>550</v>
      </c>
      <c r="H114" s="154"/>
      <c r="I114" s="13" t="s">
        <v>18</v>
      </c>
      <c r="J114" s="1" t="s">
        <v>19</v>
      </c>
      <c r="L114" s="37" t="n">
        <v>44642</v>
      </c>
      <c r="M114" s="154" t="s">
        <v>20</v>
      </c>
      <c r="N114" s="154"/>
      <c r="O114" s="154"/>
    </row>
    <row r="115" customFormat="false" ht="31.8" hidden="false" customHeight="false" outlineLevel="0" collapsed="false">
      <c r="A115" s="8" t="n">
        <v>44826</v>
      </c>
      <c r="B115" s="32" t="s">
        <v>551</v>
      </c>
      <c r="C115" s="2" t="s">
        <v>14</v>
      </c>
      <c r="D115" s="33" t="s">
        <v>552</v>
      </c>
      <c r="E115" s="38"/>
      <c r="G115" s="50" t="s">
        <v>553</v>
      </c>
      <c r="H115" s="155" t="s">
        <v>554</v>
      </c>
      <c r="I115" s="13" t="s">
        <v>18</v>
      </c>
      <c r="J115" s="1" t="s">
        <v>19</v>
      </c>
      <c r="L115" s="37" t="n">
        <v>44642</v>
      </c>
      <c r="M115" s="154" t="s">
        <v>555</v>
      </c>
      <c r="N115" s="154"/>
      <c r="O115" s="154"/>
    </row>
    <row r="116" customFormat="false" ht="30" hidden="false" customHeight="false" outlineLevel="0" collapsed="false">
      <c r="A116" s="8" t="n">
        <v>44826</v>
      </c>
      <c r="B116" s="32" t="s">
        <v>556</v>
      </c>
      <c r="C116" s="2" t="s">
        <v>14</v>
      </c>
      <c r="D116" s="38" t="s">
        <v>557</v>
      </c>
      <c r="E116" s="38"/>
      <c r="G116" s="35" t="s">
        <v>558</v>
      </c>
      <c r="H116" s="155" t="s">
        <v>559</v>
      </c>
      <c r="I116" s="13" t="s">
        <v>18</v>
      </c>
      <c r="J116" s="1" t="s">
        <v>19</v>
      </c>
      <c r="L116" s="37" t="n">
        <v>44642</v>
      </c>
      <c r="M116" s="154" t="s">
        <v>560</v>
      </c>
      <c r="N116" s="154"/>
      <c r="O116" s="154"/>
    </row>
    <row r="117" s="43" customFormat="true" ht="31.8" hidden="false" customHeight="false" outlineLevel="0" collapsed="false">
      <c r="A117" s="39" t="n">
        <v>44826</v>
      </c>
      <c r="B117" s="73" t="s">
        <v>561</v>
      </c>
      <c r="C117" s="2" t="s">
        <v>14</v>
      </c>
      <c r="D117" s="76" t="n">
        <v>7397387413</v>
      </c>
      <c r="E117" s="41"/>
      <c r="G117" s="42" t="s">
        <v>562</v>
      </c>
      <c r="H117" s="165" t="s">
        <v>563</v>
      </c>
      <c r="I117" s="46" t="s">
        <v>18</v>
      </c>
      <c r="J117" s="43" t="s">
        <v>19</v>
      </c>
      <c r="K117" s="46" t="s">
        <v>46</v>
      </c>
      <c r="L117" s="47" t="n">
        <v>44642</v>
      </c>
      <c r="M117" s="166" t="s">
        <v>251</v>
      </c>
      <c r="N117" s="166"/>
      <c r="O117" s="166"/>
    </row>
    <row r="118" customFormat="false" ht="54.6" hidden="false" customHeight="false" outlineLevel="0" collapsed="false">
      <c r="A118" s="8" t="n">
        <v>44826</v>
      </c>
      <c r="B118" s="32" t="s">
        <v>564</v>
      </c>
      <c r="C118" s="2" t="s">
        <v>14</v>
      </c>
      <c r="D118" s="38"/>
      <c r="E118" s="50" t="s">
        <v>565</v>
      </c>
      <c r="G118" s="83" t="s">
        <v>566</v>
      </c>
      <c r="H118" s="155" t="s">
        <v>567</v>
      </c>
      <c r="I118" s="13" t="s">
        <v>18</v>
      </c>
      <c r="J118" s="1" t="s">
        <v>19</v>
      </c>
      <c r="L118" s="38"/>
      <c r="M118" s="154"/>
      <c r="N118" s="154"/>
      <c r="O118" s="154"/>
    </row>
    <row r="119" customFormat="false" ht="31.8" hidden="false" customHeight="false" outlineLevel="0" collapsed="false">
      <c r="A119" s="8" t="n">
        <v>44826</v>
      </c>
      <c r="B119" s="32" t="s">
        <v>568</v>
      </c>
      <c r="C119" s="2" t="s">
        <v>14</v>
      </c>
      <c r="D119" s="167" t="n">
        <v>6383558624</v>
      </c>
      <c r="E119" s="38"/>
      <c r="G119" s="50" t="s">
        <v>569</v>
      </c>
      <c r="H119" s="155" t="s">
        <v>570</v>
      </c>
      <c r="I119" s="13" t="s">
        <v>18</v>
      </c>
      <c r="J119" s="1" t="s">
        <v>19</v>
      </c>
      <c r="L119" s="37" t="n">
        <v>44642</v>
      </c>
      <c r="M119" s="154" t="s">
        <v>20</v>
      </c>
      <c r="N119" s="154"/>
      <c r="O119" s="154"/>
    </row>
    <row r="120" customFormat="false" ht="30" hidden="false" customHeight="false" outlineLevel="0" collapsed="false">
      <c r="A120" s="8" t="n">
        <v>44826</v>
      </c>
      <c r="B120" s="32" t="s">
        <v>571</v>
      </c>
      <c r="C120" s="2" t="s">
        <v>14</v>
      </c>
      <c r="D120" s="82" t="n">
        <v>9677717456</v>
      </c>
      <c r="E120" s="38"/>
      <c r="G120" s="79" t="s">
        <v>572</v>
      </c>
      <c r="H120" s="155" t="s">
        <v>573</v>
      </c>
      <c r="I120" s="13" t="s">
        <v>18</v>
      </c>
      <c r="J120" s="1" t="s">
        <v>19</v>
      </c>
      <c r="L120" s="37" t="n">
        <v>44642</v>
      </c>
      <c r="M120" s="154" t="s">
        <v>574</v>
      </c>
      <c r="N120" s="154"/>
      <c r="O120" s="154"/>
    </row>
    <row r="121" customFormat="false" ht="30.6" hidden="false" customHeight="false" outlineLevel="0" collapsed="false">
      <c r="A121" s="8" t="n">
        <v>44826</v>
      </c>
      <c r="B121" s="38" t="s">
        <v>575</v>
      </c>
      <c r="C121" s="2" t="s">
        <v>14</v>
      </c>
      <c r="D121" s="38"/>
      <c r="E121" s="50" t="s">
        <v>576</v>
      </c>
      <c r="G121" s="35" t="s">
        <v>577</v>
      </c>
      <c r="H121" s="155" t="s">
        <v>578</v>
      </c>
      <c r="I121" s="13" t="s">
        <v>18</v>
      </c>
      <c r="J121" s="1" t="s">
        <v>19</v>
      </c>
      <c r="L121" s="38"/>
      <c r="M121" s="154"/>
      <c r="N121" s="154"/>
      <c r="O121" s="154"/>
    </row>
    <row r="122" s="22" customFormat="true" ht="61.8" hidden="false" customHeight="false" outlineLevel="0" collapsed="false">
      <c r="A122" s="18" t="n">
        <v>44826</v>
      </c>
      <c r="B122" s="19" t="s">
        <v>579</v>
      </c>
      <c r="C122" s="2" t="s">
        <v>14</v>
      </c>
      <c r="D122" s="168" t="n">
        <v>9884428434</v>
      </c>
      <c r="E122" s="23" t="s">
        <v>580</v>
      </c>
      <c r="G122" s="23" t="s">
        <v>581</v>
      </c>
      <c r="H122" s="169" t="s">
        <v>582</v>
      </c>
      <c r="I122" s="25" t="s">
        <v>18</v>
      </c>
      <c r="J122" s="22" t="s">
        <v>19</v>
      </c>
      <c r="K122" s="25" t="s">
        <v>24</v>
      </c>
      <c r="L122" s="26" t="n">
        <v>44642</v>
      </c>
      <c r="M122" s="170" t="s">
        <v>583</v>
      </c>
      <c r="N122" s="170"/>
      <c r="O122" s="170"/>
    </row>
    <row r="123" customFormat="false" ht="30" hidden="false" customHeight="false" outlineLevel="0" collapsed="false">
      <c r="A123" s="8" t="n">
        <v>44826</v>
      </c>
      <c r="B123" s="32" t="s">
        <v>584</v>
      </c>
      <c r="C123" s="2" t="s">
        <v>14</v>
      </c>
      <c r="D123" s="38"/>
      <c r="E123" s="50" t="s">
        <v>585</v>
      </c>
      <c r="G123" s="50" t="s">
        <v>586</v>
      </c>
      <c r="H123" s="155" t="s">
        <v>587</v>
      </c>
      <c r="I123" s="13" t="s">
        <v>18</v>
      </c>
      <c r="J123" s="1" t="s">
        <v>19</v>
      </c>
      <c r="L123" s="38"/>
      <c r="M123" s="154"/>
      <c r="N123" s="154"/>
      <c r="O123" s="154"/>
    </row>
    <row r="124" customFormat="false" ht="43.2" hidden="false" customHeight="false" outlineLevel="0" collapsed="false">
      <c r="A124" s="8" t="n">
        <v>44826</v>
      </c>
      <c r="B124" s="32" t="s">
        <v>588</v>
      </c>
      <c r="C124" s="2" t="s">
        <v>14</v>
      </c>
      <c r="D124" s="38"/>
      <c r="E124" s="50" t="s">
        <v>589</v>
      </c>
      <c r="G124" s="134" t="s">
        <v>590</v>
      </c>
      <c r="H124" s="155" t="s">
        <v>591</v>
      </c>
      <c r="I124" s="13" t="s">
        <v>18</v>
      </c>
      <c r="J124" s="1" t="s">
        <v>19</v>
      </c>
      <c r="L124" s="38"/>
      <c r="M124" s="154"/>
      <c r="N124" s="154"/>
      <c r="O124" s="154"/>
    </row>
    <row r="125" s="43" customFormat="true" ht="30.6" hidden="false" customHeight="false" outlineLevel="0" collapsed="false">
      <c r="A125" s="39" t="n">
        <v>44826</v>
      </c>
      <c r="B125" s="73" t="s">
        <v>592</v>
      </c>
      <c r="C125" s="2" t="s">
        <v>14</v>
      </c>
      <c r="D125" s="171" t="s">
        <v>593</v>
      </c>
      <c r="E125" s="41"/>
      <c r="G125" s="55" t="s">
        <v>594</v>
      </c>
      <c r="H125" s="165" t="s">
        <v>595</v>
      </c>
      <c r="I125" s="46" t="s">
        <v>18</v>
      </c>
      <c r="J125" s="43" t="s">
        <v>19</v>
      </c>
      <c r="K125" s="46" t="s">
        <v>46</v>
      </c>
      <c r="L125" s="47" t="n">
        <v>44642</v>
      </c>
      <c r="M125" s="166" t="s">
        <v>596</v>
      </c>
      <c r="N125" s="166"/>
      <c r="O125" s="166"/>
    </row>
    <row r="126" customFormat="false" ht="30" hidden="false" customHeight="false" outlineLevel="0" collapsed="false">
      <c r="A126" s="8" t="n">
        <v>44826</v>
      </c>
      <c r="B126" s="32" t="s">
        <v>597</v>
      </c>
      <c r="C126" s="2" t="s">
        <v>14</v>
      </c>
      <c r="D126" s="100"/>
      <c r="E126" s="35" t="s">
        <v>598</v>
      </c>
      <c r="G126" s="134" t="s">
        <v>599</v>
      </c>
      <c r="H126" s="155" t="s">
        <v>600</v>
      </c>
      <c r="I126" s="13" t="s">
        <v>18</v>
      </c>
      <c r="J126" s="1" t="s">
        <v>19</v>
      </c>
      <c r="L126" s="38"/>
      <c r="M126" s="154"/>
      <c r="N126" s="154"/>
      <c r="O126" s="154"/>
    </row>
    <row r="127" customFormat="false" ht="43.2" hidden="false" customHeight="false" outlineLevel="0" collapsed="false">
      <c r="A127" s="8" t="n">
        <v>44826</v>
      </c>
      <c r="B127" s="32" t="s">
        <v>601</v>
      </c>
      <c r="C127" s="2" t="s">
        <v>14</v>
      </c>
      <c r="D127" s="38"/>
      <c r="E127" s="87" t="s">
        <v>602</v>
      </c>
      <c r="G127" s="50" t="s">
        <v>545</v>
      </c>
      <c r="H127" s="155" t="s">
        <v>603</v>
      </c>
      <c r="I127" s="13" t="s">
        <v>18</v>
      </c>
      <c r="J127" s="1" t="s">
        <v>19</v>
      </c>
      <c r="L127" s="38"/>
      <c r="M127" s="154"/>
      <c r="N127" s="154"/>
      <c r="O127" s="154"/>
    </row>
    <row r="128" customFormat="false" ht="30" hidden="false" customHeight="false" outlineLevel="0" collapsed="false">
      <c r="A128" s="8" t="n">
        <v>44826</v>
      </c>
      <c r="B128" s="32" t="s">
        <v>604</v>
      </c>
      <c r="C128" s="2" t="s">
        <v>14</v>
      </c>
      <c r="D128" s="38"/>
      <c r="E128" s="50" t="s">
        <v>605</v>
      </c>
      <c r="G128" s="50" t="s">
        <v>606</v>
      </c>
      <c r="H128" s="155" t="s">
        <v>607</v>
      </c>
      <c r="I128" s="13" t="s">
        <v>18</v>
      </c>
      <c r="J128" s="1" t="s">
        <v>19</v>
      </c>
      <c r="L128" s="38"/>
      <c r="M128" s="154"/>
      <c r="N128" s="154"/>
      <c r="O128" s="154"/>
    </row>
    <row r="129" customFormat="false" ht="30" hidden="false" customHeight="false" outlineLevel="0" collapsed="false">
      <c r="A129" s="8" t="n">
        <v>44826</v>
      </c>
      <c r="B129" s="32" t="s">
        <v>608</v>
      </c>
      <c r="C129" s="2" t="s">
        <v>14</v>
      </c>
      <c r="D129" s="38"/>
      <c r="E129" s="172" t="s">
        <v>609</v>
      </c>
      <c r="G129" s="33" t="s">
        <v>610</v>
      </c>
      <c r="H129" s="173" t="s">
        <v>611</v>
      </c>
      <c r="I129" s="13" t="s">
        <v>18</v>
      </c>
      <c r="J129" s="1" t="s">
        <v>19</v>
      </c>
      <c r="L129" s="38"/>
      <c r="M129" s="154"/>
      <c r="N129" s="154"/>
      <c r="O129" s="154"/>
    </row>
    <row r="130" customFormat="false" ht="30.6" hidden="false" customHeight="false" outlineLevel="0" collapsed="false">
      <c r="A130" s="8" t="n">
        <v>44826</v>
      </c>
      <c r="B130" s="32" t="s">
        <v>612</v>
      </c>
      <c r="C130" s="2" t="s">
        <v>14</v>
      </c>
      <c r="D130" s="167" t="s">
        <v>613</v>
      </c>
      <c r="E130" s="38"/>
      <c r="G130" s="35" t="s">
        <v>614</v>
      </c>
      <c r="H130" s="154"/>
      <c r="I130" s="13" t="s">
        <v>18</v>
      </c>
      <c r="J130" s="1" t="s">
        <v>19</v>
      </c>
      <c r="L130" s="37" t="n">
        <v>44642</v>
      </c>
      <c r="M130" s="154" t="s">
        <v>615</v>
      </c>
      <c r="N130" s="154"/>
      <c r="O130" s="154"/>
    </row>
    <row r="131" customFormat="false" ht="29.4" hidden="false" customHeight="false" outlineLevel="0" collapsed="false">
      <c r="A131" s="8" t="n">
        <v>44826</v>
      </c>
      <c r="B131" s="79" t="s">
        <v>616</v>
      </c>
      <c r="C131" s="2" t="s">
        <v>14</v>
      </c>
      <c r="D131" s="38"/>
      <c r="E131" s="50" t="s">
        <v>617</v>
      </c>
      <c r="G131" s="33" t="s">
        <v>618</v>
      </c>
      <c r="H131" s="155" t="s">
        <v>619</v>
      </c>
      <c r="I131" s="13" t="s">
        <v>18</v>
      </c>
      <c r="J131" s="1" t="s">
        <v>19</v>
      </c>
      <c r="L131" s="38"/>
      <c r="M131" s="154"/>
      <c r="N131" s="154"/>
      <c r="O131" s="154"/>
    </row>
    <row r="132" customFormat="false" ht="31.8" hidden="false" customHeight="false" outlineLevel="0" collapsed="false">
      <c r="A132" s="8" t="n">
        <v>44826</v>
      </c>
      <c r="B132" s="32" t="s">
        <v>620</v>
      </c>
      <c r="C132" s="2" t="s">
        <v>14</v>
      </c>
      <c r="D132" s="38"/>
      <c r="E132" s="50" t="s">
        <v>621</v>
      </c>
      <c r="G132" s="50" t="s">
        <v>622</v>
      </c>
      <c r="H132" s="155" t="s">
        <v>623</v>
      </c>
      <c r="I132" s="13" t="s">
        <v>18</v>
      </c>
      <c r="J132" s="1" t="s">
        <v>19</v>
      </c>
      <c r="L132" s="38"/>
      <c r="M132" s="154"/>
      <c r="N132" s="154"/>
      <c r="O132" s="154"/>
    </row>
    <row r="133" customFormat="false" ht="31.8" hidden="false" customHeight="false" outlineLevel="0" collapsed="false">
      <c r="A133" s="8" t="n">
        <v>44826</v>
      </c>
      <c r="B133" s="32" t="s">
        <v>624</v>
      </c>
      <c r="C133" s="2" t="s">
        <v>14</v>
      </c>
      <c r="D133" s="174" t="s">
        <v>625</v>
      </c>
      <c r="E133" s="38"/>
      <c r="G133" s="175" t="s">
        <v>626</v>
      </c>
      <c r="H133" s="155" t="s">
        <v>627</v>
      </c>
      <c r="I133" s="13" t="s">
        <v>18</v>
      </c>
      <c r="J133" s="1" t="s">
        <v>19</v>
      </c>
      <c r="L133" s="37" t="n">
        <v>44642</v>
      </c>
      <c r="M133" s="154" t="s">
        <v>628</v>
      </c>
      <c r="N133" s="154"/>
      <c r="O133" s="154"/>
    </row>
    <row r="134" customFormat="false" ht="31.8" hidden="false" customHeight="false" outlineLevel="0" collapsed="false">
      <c r="A134" s="8" t="n">
        <v>44826</v>
      </c>
      <c r="B134" s="32" t="s">
        <v>629</v>
      </c>
      <c r="C134" s="2" t="s">
        <v>14</v>
      </c>
      <c r="D134" s="174"/>
      <c r="E134" s="35" t="s">
        <v>630</v>
      </c>
      <c r="G134" s="50" t="s">
        <v>631</v>
      </c>
      <c r="H134" s="155" t="s">
        <v>632</v>
      </c>
      <c r="I134" s="13" t="s">
        <v>18</v>
      </c>
      <c r="J134" s="1" t="s">
        <v>19</v>
      </c>
      <c r="L134" s="38"/>
      <c r="M134" s="154"/>
      <c r="N134" s="154"/>
      <c r="O134" s="154"/>
    </row>
    <row r="135" customFormat="false" ht="30" hidden="false" customHeight="false" outlineLevel="0" collapsed="false">
      <c r="A135" s="8" t="n">
        <v>44826</v>
      </c>
      <c r="B135" s="32" t="s">
        <v>633</v>
      </c>
      <c r="C135" s="2" t="s">
        <v>14</v>
      </c>
      <c r="D135" s="38"/>
      <c r="E135" s="35" t="s">
        <v>634</v>
      </c>
      <c r="G135" s="176" t="s">
        <v>635</v>
      </c>
      <c r="H135" s="155" t="s">
        <v>636</v>
      </c>
      <c r="I135" s="13" t="s">
        <v>18</v>
      </c>
      <c r="J135" s="1" t="s">
        <v>19</v>
      </c>
      <c r="L135" s="38"/>
      <c r="M135" s="154"/>
      <c r="N135" s="154"/>
      <c r="O135" s="154"/>
    </row>
    <row r="136" customFormat="false" ht="29.4" hidden="false" customHeight="false" outlineLevel="0" collapsed="false">
      <c r="A136" s="8" t="n">
        <v>44826</v>
      </c>
      <c r="B136" s="32" t="s">
        <v>637</v>
      </c>
      <c r="C136" s="2" t="s">
        <v>14</v>
      </c>
      <c r="D136" s="38"/>
      <c r="E136" s="50" t="s">
        <v>638</v>
      </c>
      <c r="G136" s="134" t="s">
        <v>639</v>
      </c>
      <c r="H136" s="155" t="s">
        <v>198</v>
      </c>
      <c r="I136" s="13" t="s">
        <v>18</v>
      </c>
      <c r="J136" s="1" t="s">
        <v>19</v>
      </c>
      <c r="L136" s="38"/>
      <c r="M136" s="154"/>
      <c r="N136" s="154"/>
      <c r="O136" s="154"/>
    </row>
    <row r="137" customFormat="false" ht="31.8" hidden="false" customHeight="false" outlineLevel="0" collapsed="false">
      <c r="A137" s="8" t="n">
        <v>44826</v>
      </c>
      <c r="B137" s="38" t="s">
        <v>640</v>
      </c>
      <c r="C137" s="2" t="s">
        <v>14</v>
      </c>
      <c r="D137" s="38"/>
      <c r="E137" s="50" t="s">
        <v>641</v>
      </c>
      <c r="G137" s="50" t="s">
        <v>642</v>
      </c>
      <c r="H137" s="155" t="s">
        <v>643</v>
      </c>
      <c r="I137" s="13" t="s">
        <v>18</v>
      </c>
      <c r="J137" s="1" t="s">
        <v>19</v>
      </c>
      <c r="L137" s="38"/>
      <c r="M137" s="154"/>
      <c r="N137" s="154"/>
      <c r="O137" s="154"/>
    </row>
    <row r="138" customFormat="false" ht="31.8" hidden="false" customHeight="false" outlineLevel="0" collapsed="false">
      <c r="A138" s="8" t="n">
        <v>44826</v>
      </c>
      <c r="B138" s="32" t="s">
        <v>644</v>
      </c>
      <c r="C138" s="2" t="s">
        <v>14</v>
      </c>
      <c r="D138" s="38"/>
      <c r="E138" s="80" t="s">
        <v>645</v>
      </c>
      <c r="G138" s="177" t="s">
        <v>646</v>
      </c>
      <c r="H138" s="155" t="s">
        <v>647</v>
      </c>
      <c r="I138" s="13" t="s">
        <v>18</v>
      </c>
      <c r="J138" s="1" t="s">
        <v>19</v>
      </c>
      <c r="L138" s="38"/>
      <c r="M138" s="154"/>
      <c r="N138" s="154"/>
      <c r="O138" s="154"/>
    </row>
    <row r="139" customFormat="false" ht="61.8" hidden="false" customHeight="false" outlineLevel="0" collapsed="false">
      <c r="A139" s="8" t="n">
        <v>44826</v>
      </c>
      <c r="B139" s="32" t="s">
        <v>648</v>
      </c>
      <c r="C139" s="2" t="s">
        <v>14</v>
      </c>
      <c r="D139" s="38"/>
      <c r="E139" s="156" t="s">
        <v>649</v>
      </c>
      <c r="G139" s="50" t="s">
        <v>650</v>
      </c>
      <c r="H139" s="155" t="s">
        <v>651</v>
      </c>
      <c r="I139" s="13" t="s">
        <v>18</v>
      </c>
      <c r="J139" s="1" t="s">
        <v>19</v>
      </c>
      <c r="L139" s="38"/>
      <c r="M139" s="154"/>
      <c r="N139" s="154"/>
      <c r="O139" s="154"/>
    </row>
    <row r="140" customFormat="false" ht="30.6" hidden="false" customHeight="false" outlineLevel="0" collapsed="false">
      <c r="A140" s="8" t="n">
        <v>44826</v>
      </c>
      <c r="B140" s="32" t="s">
        <v>652</v>
      </c>
      <c r="C140" s="2" t="s">
        <v>14</v>
      </c>
      <c r="D140" s="38"/>
      <c r="E140" s="50" t="s">
        <v>653</v>
      </c>
      <c r="G140" s="35" t="s">
        <v>654</v>
      </c>
      <c r="H140" s="154"/>
      <c r="I140" s="13" t="s">
        <v>18</v>
      </c>
      <c r="J140" s="1" t="s">
        <v>19</v>
      </c>
      <c r="L140" s="38"/>
      <c r="M140" s="154"/>
      <c r="N140" s="154"/>
      <c r="O140" s="154"/>
    </row>
    <row r="141" customFormat="false" ht="31.8" hidden="false" customHeight="false" outlineLevel="0" collapsed="false">
      <c r="A141" s="8" t="n">
        <v>44826</v>
      </c>
      <c r="B141" s="32" t="s">
        <v>655</v>
      </c>
      <c r="C141" s="2" t="s">
        <v>14</v>
      </c>
      <c r="D141" s="38"/>
      <c r="E141" s="35" t="s">
        <v>656</v>
      </c>
      <c r="G141" s="50" t="s">
        <v>657</v>
      </c>
      <c r="H141" s="155" t="s">
        <v>658</v>
      </c>
      <c r="I141" s="13" t="s">
        <v>18</v>
      </c>
      <c r="J141" s="1" t="s">
        <v>19</v>
      </c>
      <c r="L141" s="38"/>
      <c r="M141" s="154"/>
      <c r="N141" s="154"/>
      <c r="O141" s="154"/>
    </row>
    <row r="142" customFormat="false" ht="29.4" hidden="false" customHeight="false" outlineLevel="0" collapsed="false">
      <c r="A142" s="8" t="n">
        <v>44826</v>
      </c>
      <c r="B142" s="32" t="s">
        <v>659</v>
      </c>
      <c r="C142" s="2" t="s">
        <v>14</v>
      </c>
      <c r="D142" s="38"/>
      <c r="E142" s="35" t="s">
        <v>660</v>
      </c>
      <c r="G142" s="50" t="s">
        <v>661</v>
      </c>
      <c r="H142" s="155" t="s">
        <v>662</v>
      </c>
      <c r="I142" s="13" t="s">
        <v>18</v>
      </c>
      <c r="J142" s="1" t="s">
        <v>19</v>
      </c>
      <c r="L142" s="38"/>
      <c r="M142" s="154"/>
      <c r="N142" s="154"/>
      <c r="O142" s="154"/>
    </row>
    <row r="143" s="43" customFormat="true" ht="30" hidden="false" customHeight="false" outlineLevel="0" collapsed="false">
      <c r="A143" s="39" t="n">
        <v>44826</v>
      </c>
      <c r="B143" s="73" t="s">
        <v>663</v>
      </c>
      <c r="C143" s="2" t="s">
        <v>14</v>
      </c>
      <c r="D143" s="76" t="n">
        <v>9941837136</v>
      </c>
      <c r="E143" s="41"/>
      <c r="G143" s="44" t="s">
        <v>664</v>
      </c>
      <c r="H143" s="165" t="s">
        <v>665</v>
      </c>
      <c r="I143" s="46" t="s">
        <v>18</v>
      </c>
      <c r="J143" s="43" t="s">
        <v>19</v>
      </c>
      <c r="K143" s="46" t="s">
        <v>46</v>
      </c>
      <c r="L143" s="47" t="n">
        <v>44642</v>
      </c>
      <c r="M143" s="166" t="s">
        <v>178</v>
      </c>
      <c r="N143" s="178" t="n">
        <v>44658</v>
      </c>
      <c r="O143" s="166" t="s">
        <v>666</v>
      </c>
    </row>
    <row r="144" customFormat="false" ht="29.4" hidden="false" customHeight="false" outlineLevel="0" collapsed="false">
      <c r="A144" s="8" t="n">
        <v>44826</v>
      </c>
      <c r="B144" s="32" t="s">
        <v>667</v>
      </c>
      <c r="C144" s="2" t="s">
        <v>14</v>
      </c>
      <c r="D144" s="179" t="n">
        <v>9444166366</v>
      </c>
      <c r="E144" s="38"/>
      <c r="G144" s="33" t="s">
        <v>668</v>
      </c>
      <c r="H144" s="154"/>
      <c r="I144" s="13" t="s">
        <v>18</v>
      </c>
      <c r="J144" s="1" t="s">
        <v>19</v>
      </c>
      <c r="L144" s="37" t="n">
        <v>44642</v>
      </c>
      <c r="M144" s="154" t="s">
        <v>20</v>
      </c>
      <c r="N144" s="154"/>
      <c r="O144" s="154"/>
    </row>
    <row r="145" customFormat="false" ht="30" hidden="false" customHeight="false" outlineLevel="0" collapsed="false">
      <c r="A145" s="8" t="n">
        <v>44826</v>
      </c>
      <c r="B145" s="32" t="s">
        <v>669</v>
      </c>
      <c r="C145" s="2" t="s">
        <v>14</v>
      </c>
      <c r="D145" s="82" t="n">
        <v>9444056262</v>
      </c>
      <c r="E145" s="38"/>
      <c r="G145" s="35" t="s">
        <v>670</v>
      </c>
      <c r="H145" s="155" t="s">
        <v>671</v>
      </c>
      <c r="I145" s="13" t="s">
        <v>18</v>
      </c>
      <c r="J145" s="1" t="s">
        <v>19</v>
      </c>
      <c r="L145" s="37" t="n">
        <v>44642</v>
      </c>
      <c r="M145" s="154" t="s">
        <v>92</v>
      </c>
      <c r="N145" s="154"/>
      <c r="O145" s="154"/>
    </row>
    <row r="146" customFormat="false" ht="29.4" hidden="false" customHeight="false" outlineLevel="0" collapsed="false">
      <c r="A146" s="8" t="n">
        <v>44826</v>
      </c>
      <c r="B146" s="32" t="s">
        <v>672</v>
      </c>
      <c r="C146" s="2" t="s">
        <v>14</v>
      </c>
      <c r="D146" s="38"/>
      <c r="E146" s="50" t="s">
        <v>673</v>
      </c>
      <c r="G146" s="35" t="s">
        <v>674</v>
      </c>
      <c r="H146" s="155" t="s">
        <v>675</v>
      </c>
      <c r="I146" s="13" t="s">
        <v>18</v>
      </c>
      <c r="J146" s="1" t="s">
        <v>19</v>
      </c>
      <c r="L146" s="38"/>
      <c r="M146" s="154"/>
      <c r="N146" s="154"/>
      <c r="O146" s="154"/>
    </row>
    <row r="147" s="43" customFormat="true" ht="30" hidden="false" customHeight="false" outlineLevel="0" collapsed="false">
      <c r="A147" s="39" t="n">
        <v>44826</v>
      </c>
      <c r="B147" s="73" t="s">
        <v>676</v>
      </c>
      <c r="C147" s="2" t="s">
        <v>14</v>
      </c>
      <c r="D147" s="180" t="s">
        <v>677</v>
      </c>
      <c r="E147" s="41"/>
      <c r="G147" s="41"/>
      <c r="H147" s="165" t="s">
        <v>678</v>
      </c>
      <c r="I147" s="46" t="s">
        <v>18</v>
      </c>
      <c r="J147" s="43" t="s">
        <v>19</v>
      </c>
      <c r="K147" s="46" t="s">
        <v>46</v>
      </c>
      <c r="L147" s="47" t="n">
        <v>44642</v>
      </c>
      <c r="M147" s="166" t="s">
        <v>679</v>
      </c>
      <c r="N147" s="166"/>
      <c r="O147" s="166"/>
    </row>
    <row r="148" customFormat="false" ht="30.6" hidden="false" customHeight="false" outlineLevel="0" collapsed="false">
      <c r="A148" s="8" t="n">
        <v>44826</v>
      </c>
      <c r="B148" s="32" t="s">
        <v>680</v>
      </c>
      <c r="C148" s="2" t="s">
        <v>14</v>
      </c>
      <c r="D148" s="38"/>
      <c r="E148" s="35" t="s">
        <v>681</v>
      </c>
      <c r="G148" s="50" t="s">
        <v>682</v>
      </c>
      <c r="H148" s="155" t="s">
        <v>683</v>
      </c>
      <c r="I148" s="13" t="s">
        <v>18</v>
      </c>
      <c r="J148" s="1" t="s">
        <v>19</v>
      </c>
      <c r="L148" s="38"/>
      <c r="M148" s="154"/>
      <c r="N148" s="154"/>
      <c r="O148" s="154"/>
    </row>
    <row r="149" customFormat="false" ht="31.8" hidden="false" customHeight="false" outlineLevel="0" collapsed="false">
      <c r="A149" s="8" t="n">
        <v>44826</v>
      </c>
      <c r="B149" s="32" t="s">
        <v>684</v>
      </c>
      <c r="C149" s="2" t="s">
        <v>14</v>
      </c>
      <c r="D149" s="38"/>
      <c r="E149" s="80" t="s">
        <v>685</v>
      </c>
      <c r="G149" s="35" t="s">
        <v>686</v>
      </c>
      <c r="H149" s="154"/>
      <c r="I149" s="13" t="s">
        <v>18</v>
      </c>
      <c r="J149" s="1" t="s">
        <v>19</v>
      </c>
      <c r="L149" s="38"/>
      <c r="M149" s="154"/>
      <c r="N149" s="154"/>
      <c r="O149" s="154"/>
    </row>
    <row r="150" customFormat="false" ht="30" hidden="false" customHeight="false" outlineLevel="0" collapsed="false">
      <c r="A150" s="8" t="n">
        <v>44826</v>
      </c>
      <c r="B150" s="32" t="s">
        <v>687</v>
      </c>
      <c r="C150" s="2" t="s">
        <v>14</v>
      </c>
      <c r="D150" s="181" t="s">
        <v>688</v>
      </c>
      <c r="E150" s="38"/>
      <c r="G150" s="134" t="s">
        <v>689</v>
      </c>
      <c r="H150" s="154" t="s">
        <v>690</v>
      </c>
      <c r="I150" s="13" t="s">
        <v>18</v>
      </c>
      <c r="J150" s="1" t="s">
        <v>19</v>
      </c>
      <c r="L150" s="37" t="n">
        <v>44642</v>
      </c>
      <c r="M150" s="154" t="s">
        <v>691</v>
      </c>
      <c r="N150" s="154"/>
      <c r="O150" s="154"/>
    </row>
    <row r="151" customFormat="false" ht="29.4" hidden="false" customHeight="false" outlineLevel="0" collapsed="false">
      <c r="A151" s="8" t="n">
        <v>44826</v>
      </c>
      <c r="B151" s="32" t="s">
        <v>692</v>
      </c>
      <c r="C151" s="2" t="s">
        <v>14</v>
      </c>
      <c r="D151" s="38"/>
      <c r="E151" s="35" t="s">
        <v>693</v>
      </c>
      <c r="G151" s="35" t="s">
        <v>694</v>
      </c>
      <c r="H151" s="154"/>
      <c r="I151" s="13" t="s">
        <v>18</v>
      </c>
      <c r="J151" s="1" t="s">
        <v>19</v>
      </c>
      <c r="L151" s="38"/>
      <c r="M151" s="154"/>
      <c r="N151" s="154"/>
      <c r="O151" s="154"/>
    </row>
    <row r="152" customFormat="false" ht="30.6" hidden="false" customHeight="false" outlineLevel="0" collapsed="false">
      <c r="A152" s="8" t="n">
        <v>44826</v>
      </c>
      <c r="B152" s="32" t="s">
        <v>422</v>
      </c>
      <c r="C152" s="2" t="s">
        <v>14</v>
      </c>
      <c r="D152" s="38"/>
      <c r="E152" s="35" t="s">
        <v>423</v>
      </c>
      <c r="G152" s="35" t="s">
        <v>424</v>
      </c>
      <c r="H152" s="154"/>
      <c r="I152" s="13" t="s">
        <v>18</v>
      </c>
      <c r="J152" s="1" t="s">
        <v>19</v>
      </c>
      <c r="L152" s="38"/>
      <c r="M152" s="154"/>
      <c r="N152" s="154"/>
      <c r="O152" s="154"/>
    </row>
    <row r="153" customFormat="false" ht="29.4" hidden="false" customHeight="false" outlineLevel="0" collapsed="false">
      <c r="A153" s="8" t="n">
        <v>44826</v>
      </c>
      <c r="B153" s="32" t="s">
        <v>695</v>
      </c>
      <c r="C153" s="2" t="s">
        <v>14</v>
      </c>
      <c r="D153" s="179" t="n">
        <v>9841053123</v>
      </c>
      <c r="E153" s="38"/>
      <c r="G153" s="33" t="s">
        <v>696</v>
      </c>
      <c r="H153" s="155" t="s">
        <v>697</v>
      </c>
      <c r="I153" s="13" t="s">
        <v>18</v>
      </c>
      <c r="J153" s="1" t="s">
        <v>19</v>
      </c>
      <c r="L153" s="37" t="n">
        <v>44642</v>
      </c>
      <c r="M153" s="154" t="s">
        <v>20</v>
      </c>
      <c r="N153" s="154"/>
      <c r="O153" s="154"/>
    </row>
    <row r="154" customFormat="false" ht="29.4" hidden="false" customHeight="false" outlineLevel="0" collapsed="false">
      <c r="A154" s="8" t="n">
        <v>44826</v>
      </c>
      <c r="B154" s="9" t="s">
        <v>698</v>
      </c>
      <c r="C154" s="2" t="s">
        <v>699</v>
      </c>
      <c r="D154" s="182" t="s">
        <v>700</v>
      </c>
      <c r="E154" s="10"/>
      <c r="G154" s="183" t="s">
        <v>701</v>
      </c>
      <c r="H154" s="92"/>
      <c r="I154" s="13" t="s">
        <v>18</v>
      </c>
      <c r="J154" s="1" t="s">
        <v>19</v>
      </c>
      <c r="L154" s="14" t="n">
        <v>44642</v>
      </c>
      <c r="M154" s="92" t="s">
        <v>178</v>
      </c>
      <c r="N154" s="184" t="n">
        <v>44658</v>
      </c>
      <c r="O154" s="92" t="s">
        <v>20</v>
      </c>
    </row>
    <row r="155" customFormat="false" ht="29.4" hidden="false" customHeight="false" outlineLevel="0" collapsed="false">
      <c r="A155" s="8" t="n">
        <v>44826</v>
      </c>
      <c r="B155" s="32" t="s">
        <v>702</v>
      </c>
      <c r="C155" s="2" t="s">
        <v>699</v>
      </c>
      <c r="D155" s="81" t="s">
        <v>703</v>
      </c>
      <c r="E155" s="38"/>
      <c r="G155" s="35" t="s">
        <v>704</v>
      </c>
      <c r="H155" s="155" t="s">
        <v>705</v>
      </c>
      <c r="I155" s="13" t="s">
        <v>18</v>
      </c>
      <c r="J155" s="1" t="s">
        <v>19</v>
      </c>
      <c r="L155" s="37" t="n">
        <v>44642</v>
      </c>
      <c r="M155" s="154" t="s">
        <v>706</v>
      </c>
      <c r="N155" s="154"/>
      <c r="O155" s="154"/>
    </row>
    <row r="156" customFormat="false" ht="43.2" hidden="false" customHeight="false" outlineLevel="0" collapsed="false">
      <c r="A156" s="8" t="n">
        <v>44826</v>
      </c>
      <c r="B156" s="32" t="s">
        <v>707</v>
      </c>
      <c r="C156" s="2" t="s">
        <v>699</v>
      </c>
      <c r="D156" s="185" t="s">
        <v>708</v>
      </c>
      <c r="E156" s="38"/>
      <c r="G156" s="50" t="s">
        <v>709</v>
      </c>
      <c r="H156" s="155" t="s">
        <v>710</v>
      </c>
      <c r="I156" s="13" t="s">
        <v>18</v>
      </c>
      <c r="J156" s="1" t="s">
        <v>19</v>
      </c>
      <c r="L156" s="37" t="n">
        <v>44642</v>
      </c>
      <c r="M156" s="154" t="s">
        <v>711</v>
      </c>
      <c r="N156" s="154"/>
      <c r="O156" s="154"/>
    </row>
    <row r="157" customFormat="false" ht="29.4" hidden="false" customHeight="false" outlineLevel="0" collapsed="false">
      <c r="A157" s="8" t="n">
        <v>44826</v>
      </c>
      <c r="B157" s="32" t="s">
        <v>712</v>
      </c>
      <c r="C157" s="2" t="s">
        <v>699</v>
      </c>
      <c r="D157" s="81" t="s">
        <v>713</v>
      </c>
      <c r="E157" s="38"/>
      <c r="G157" s="50" t="s">
        <v>714</v>
      </c>
      <c r="H157" s="155" t="s">
        <v>715</v>
      </c>
      <c r="I157" s="13" t="s">
        <v>18</v>
      </c>
      <c r="J157" s="1" t="s">
        <v>19</v>
      </c>
      <c r="L157" s="37" t="n">
        <v>44642</v>
      </c>
      <c r="M157" s="154" t="s">
        <v>20</v>
      </c>
      <c r="N157" s="154"/>
      <c r="O157" s="154"/>
    </row>
    <row r="158" s="43" customFormat="true" ht="37.8" hidden="false" customHeight="false" outlineLevel="0" collapsed="false">
      <c r="A158" s="39" t="n">
        <v>44826</v>
      </c>
      <c r="B158" s="186" t="s">
        <v>716</v>
      </c>
      <c r="C158" s="187" t="s">
        <v>699</v>
      </c>
      <c r="D158" s="188" t="s">
        <v>717</v>
      </c>
      <c r="E158" s="189" t="n">
        <v>914222970703</v>
      </c>
      <c r="G158" s="55" t="s">
        <v>718</v>
      </c>
      <c r="H158" s="165" t="s">
        <v>719</v>
      </c>
      <c r="I158" s="46" t="s">
        <v>18</v>
      </c>
      <c r="J158" s="43" t="s">
        <v>19</v>
      </c>
      <c r="K158" s="46" t="s">
        <v>46</v>
      </c>
      <c r="L158" s="47" t="n">
        <v>44642</v>
      </c>
      <c r="M158" s="166" t="s">
        <v>720</v>
      </c>
      <c r="N158" s="166"/>
      <c r="O158" s="166"/>
    </row>
    <row r="159" customFormat="false" ht="43.2" hidden="false" customHeight="false" outlineLevel="0" collapsed="false">
      <c r="A159" s="8" t="n">
        <v>44826</v>
      </c>
      <c r="B159" s="32" t="s">
        <v>721</v>
      </c>
      <c r="C159" s="2" t="s">
        <v>699</v>
      </c>
      <c r="D159" s="167" t="n">
        <v>7502664999</v>
      </c>
      <c r="E159" s="38"/>
      <c r="G159" s="35" t="s">
        <v>722</v>
      </c>
      <c r="H159" s="155" t="s">
        <v>723</v>
      </c>
      <c r="I159" s="13" t="s">
        <v>18</v>
      </c>
      <c r="J159" s="1" t="s">
        <v>19</v>
      </c>
      <c r="L159" s="37" t="n">
        <v>44642</v>
      </c>
      <c r="M159" s="154" t="s">
        <v>20</v>
      </c>
      <c r="N159" s="154"/>
      <c r="O159" s="154"/>
    </row>
    <row r="160" customFormat="false" ht="29.4" hidden="false" customHeight="false" outlineLevel="0" collapsed="false">
      <c r="A160" s="8" t="n">
        <v>44826</v>
      </c>
      <c r="B160" s="32" t="s">
        <v>724</v>
      </c>
      <c r="C160" s="2" t="s">
        <v>699</v>
      </c>
      <c r="D160" s="38"/>
      <c r="E160" s="50" t="s">
        <v>725</v>
      </c>
      <c r="G160" s="35" t="s">
        <v>726</v>
      </c>
      <c r="H160" s="155" t="s">
        <v>727</v>
      </c>
      <c r="I160" s="13" t="s">
        <v>18</v>
      </c>
      <c r="J160" s="1" t="s">
        <v>19</v>
      </c>
      <c r="L160" s="38"/>
      <c r="M160" s="154"/>
      <c r="N160" s="154"/>
      <c r="O160" s="154"/>
    </row>
    <row r="161" customFormat="false" ht="44.4" hidden="false" customHeight="false" outlineLevel="0" collapsed="false">
      <c r="A161" s="8" t="n">
        <v>44826</v>
      </c>
      <c r="B161" s="32" t="s">
        <v>728</v>
      </c>
      <c r="C161" s="2" t="s">
        <v>699</v>
      </c>
      <c r="D161" s="190" t="s">
        <v>729</v>
      </c>
      <c r="E161" s="38"/>
      <c r="G161" s="35" t="s">
        <v>730</v>
      </c>
      <c r="H161" s="155" t="s">
        <v>731</v>
      </c>
      <c r="I161" s="13" t="s">
        <v>18</v>
      </c>
      <c r="J161" s="1" t="s">
        <v>19</v>
      </c>
      <c r="L161" s="37" t="n">
        <v>44642</v>
      </c>
      <c r="M161" s="154" t="s">
        <v>732</v>
      </c>
      <c r="N161" s="154"/>
      <c r="O161" s="154"/>
    </row>
    <row r="162" customFormat="false" ht="30.6" hidden="false" customHeight="false" outlineLevel="0" collapsed="false">
      <c r="A162" s="8" t="n">
        <v>44826</v>
      </c>
      <c r="B162" s="32" t="s">
        <v>733</v>
      </c>
      <c r="C162" s="2" t="s">
        <v>699</v>
      </c>
      <c r="D162" s="38"/>
      <c r="E162" s="35" t="s">
        <v>734</v>
      </c>
      <c r="G162" s="50" t="s">
        <v>735</v>
      </c>
      <c r="H162" s="155" t="s">
        <v>736</v>
      </c>
      <c r="I162" s="13" t="s">
        <v>18</v>
      </c>
      <c r="J162" s="1" t="s">
        <v>19</v>
      </c>
      <c r="L162" s="38"/>
      <c r="M162" s="154"/>
      <c r="N162" s="154"/>
      <c r="O162" s="154"/>
    </row>
    <row r="163" customFormat="false" ht="29.4" hidden="false" customHeight="false" outlineLevel="0" collapsed="false">
      <c r="A163" s="8" t="n">
        <v>44826</v>
      </c>
      <c r="B163" s="32" t="s">
        <v>737</v>
      </c>
      <c r="C163" s="2" t="s">
        <v>699</v>
      </c>
      <c r="D163" s="191" t="s">
        <v>738</v>
      </c>
      <c r="E163" s="38"/>
      <c r="G163" s="35" t="s">
        <v>739</v>
      </c>
      <c r="H163" s="155" t="s">
        <v>740</v>
      </c>
      <c r="I163" s="13" t="s">
        <v>18</v>
      </c>
      <c r="J163" s="1" t="s">
        <v>19</v>
      </c>
      <c r="L163" s="37" t="n">
        <v>44642</v>
      </c>
      <c r="M163" s="154" t="s">
        <v>220</v>
      </c>
      <c r="N163" s="154"/>
      <c r="O163" s="154"/>
    </row>
    <row r="164" customFormat="false" ht="29.4" hidden="false" customHeight="false" outlineLevel="0" collapsed="false">
      <c r="A164" s="8" t="n">
        <v>44826</v>
      </c>
      <c r="B164" s="32" t="s">
        <v>741</v>
      </c>
      <c r="C164" s="2" t="s">
        <v>699</v>
      </c>
      <c r="D164" s="38"/>
      <c r="E164" s="50" t="s">
        <v>742</v>
      </c>
      <c r="G164" s="35" t="s">
        <v>743</v>
      </c>
      <c r="H164" s="155" t="s">
        <v>744</v>
      </c>
      <c r="I164" s="13" t="s">
        <v>18</v>
      </c>
      <c r="J164" s="1" t="s">
        <v>19</v>
      </c>
      <c r="L164" s="38"/>
      <c r="M164" s="154"/>
      <c r="N164" s="154"/>
      <c r="O164" s="154"/>
    </row>
    <row r="165" customFormat="false" ht="29.4" hidden="false" customHeight="false" outlineLevel="0" collapsed="false">
      <c r="A165" s="8" t="n">
        <v>44826</v>
      </c>
      <c r="B165" s="32" t="s">
        <v>745</v>
      </c>
      <c r="C165" s="2" t="s">
        <v>699</v>
      </c>
      <c r="D165" s="38"/>
      <c r="E165" s="35" t="s">
        <v>746</v>
      </c>
      <c r="G165" s="50" t="s">
        <v>747</v>
      </c>
      <c r="H165" s="155" t="s">
        <v>748</v>
      </c>
      <c r="I165" s="13" t="s">
        <v>18</v>
      </c>
      <c r="J165" s="1" t="s">
        <v>19</v>
      </c>
      <c r="L165" s="38"/>
      <c r="M165" s="154"/>
      <c r="N165" s="154"/>
      <c r="O165" s="154"/>
    </row>
    <row r="166" customFormat="false" ht="31.8" hidden="false" customHeight="false" outlineLevel="0" collapsed="false">
      <c r="A166" s="8" t="n">
        <v>44826</v>
      </c>
      <c r="B166" s="32" t="s">
        <v>749</v>
      </c>
      <c r="C166" s="2" t="s">
        <v>699</v>
      </c>
      <c r="D166" s="82" t="n">
        <v>9566597189</v>
      </c>
      <c r="E166" s="38"/>
      <c r="G166" s="50" t="s">
        <v>750</v>
      </c>
      <c r="H166" s="155" t="s">
        <v>751</v>
      </c>
      <c r="I166" s="13" t="s">
        <v>18</v>
      </c>
      <c r="J166" s="1" t="s">
        <v>19</v>
      </c>
      <c r="L166" s="37" t="n">
        <v>44643</v>
      </c>
      <c r="M166" s="154" t="s">
        <v>20</v>
      </c>
      <c r="N166" s="154"/>
      <c r="O166" s="154"/>
    </row>
    <row r="167" customFormat="false" ht="43.2" hidden="false" customHeight="false" outlineLevel="0" collapsed="false">
      <c r="A167" s="8" t="n">
        <v>44826</v>
      </c>
      <c r="B167" s="32" t="s">
        <v>752</v>
      </c>
      <c r="C167" s="2" t="s">
        <v>699</v>
      </c>
      <c r="D167" s="167" t="s">
        <v>753</v>
      </c>
      <c r="E167" s="38"/>
      <c r="G167" s="50" t="s">
        <v>754</v>
      </c>
      <c r="H167" s="155" t="s">
        <v>755</v>
      </c>
      <c r="I167" s="13" t="s">
        <v>18</v>
      </c>
      <c r="J167" s="1" t="s">
        <v>19</v>
      </c>
      <c r="L167" s="37" t="n">
        <v>44643</v>
      </c>
      <c r="M167" s="154" t="s">
        <v>756</v>
      </c>
      <c r="N167" s="154"/>
      <c r="O167" s="154"/>
    </row>
    <row r="168" customFormat="false" ht="29.4" hidden="false" customHeight="false" outlineLevel="0" collapsed="false">
      <c r="A168" s="8" t="n">
        <v>44826</v>
      </c>
      <c r="B168" s="32" t="s">
        <v>757</v>
      </c>
      <c r="C168" s="2" t="s">
        <v>699</v>
      </c>
      <c r="D168" s="33" t="s">
        <v>758</v>
      </c>
      <c r="E168" s="38"/>
      <c r="G168" s="35" t="s">
        <v>759</v>
      </c>
      <c r="H168" s="155" t="s">
        <v>760</v>
      </c>
      <c r="I168" s="13" t="s">
        <v>18</v>
      </c>
      <c r="J168" s="1" t="s">
        <v>19</v>
      </c>
      <c r="L168" s="37" t="n">
        <v>44643</v>
      </c>
      <c r="M168" s="154" t="s">
        <v>20</v>
      </c>
      <c r="N168" s="154"/>
      <c r="O168" s="154"/>
    </row>
    <row r="169" customFormat="false" ht="29.4" hidden="false" customHeight="false" outlineLevel="0" collapsed="false">
      <c r="A169" s="8" t="n">
        <v>44826</v>
      </c>
      <c r="B169" s="32" t="s">
        <v>761</v>
      </c>
      <c r="C169" s="2" t="s">
        <v>699</v>
      </c>
      <c r="D169" s="38"/>
      <c r="E169" s="38"/>
      <c r="G169" s="35" t="s">
        <v>762</v>
      </c>
      <c r="H169" s="155" t="s">
        <v>763</v>
      </c>
      <c r="I169" s="13" t="s">
        <v>18</v>
      </c>
      <c r="J169" s="1" t="s">
        <v>19</v>
      </c>
      <c r="L169" s="38"/>
      <c r="M169" s="154"/>
      <c r="N169" s="154"/>
      <c r="O169" s="154"/>
    </row>
    <row r="170" s="64" customFormat="true" ht="44.4" hidden="false" customHeight="false" outlineLevel="0" collapsed="false">
      <c r="A170" s="60" t="n">
        <v>44826</v>
      </c>
      <c r="B170" s="84" t="s">
        <v>764</v>
      </c>
      <c r="C170" s="2" t="s">
        <v>699</v>
      </c>
      <c r="D170" s="192" t="s">
        <v>765</v>
      </c>
      <c r="E170" s="63"/>
      <c r="G170" s="193" t="s">
        <v>766</v>
      </c>
      <c r="H170" s="194" t="s">
        <v>767</v>
      </c>
      <c r="I170" s="67" t="s">
        <v>18</v>
      </c>
      <c r="J170" s="64" t="s">
        <v>19</v>
      </c>
      <c r="K170" s="67" t="s">
        <v>30</v>
      </c>
      <c r="L170" s="68" t="n">
        <v>44643</v>
      </c>
      <c r="M170" s="195" t="s">
        <v>768</v>
      </c>
      <c r="N170" s="196" t="n">
        <v>44645</v>
      </c>
      <c r="O170" s="195" t="s">
        <v>769</v>
      </c>
    </row>
    <row r="171" customFormat="false" ht="30.6" hidden="false" customHeight="false" outlineLevel="0" collapsed="false">
      <c r="A171" s="8" t="n">
        <v>44826</v>
      </c>
      <c r="B171" s="32" t="s">
        <v>770</v>
      </c>
      <c r="C171" s="2" t="s">
        <v>699</v>
      </c>
      <c r="D171" s="38"/>
      <c r="E171" s="50" t="s">
        <v>771</v>
      </c>
      <c r="G171" s="35" t="s">
        <v>772</v>
      </c>
      <c r="H171" s="155" t="s">
        <v>773</v>
      </c>
      <c r="I171" s="13" t="s">
        <v>18</v>
      </c>
      <c r="J171" s="1" t="s">
        <v>19</v>
      </c>
      <c r="L171" s="38"/>
      <c r="M171" s="154"/>
      <c r="N171" s="154"/>
      <c r="O171" s="154"/>
    </row>
    <row r="172" customFormat="false" ht="29.4" hidden="false" customHeight="false" outlineLevel="0" collapsed="false">
      <c r="A172" s="8" t="n">
        <v>44826</v>
      </c>
      <c r="B172" s="32" t="s">
        <v>774</v>
      </c>
      <c r="C172" s="2" t="s">
        <v>699</v>
      </c>
      <c r="D172" s="38"/>
      <c r="E172" s="50" t="s">
        <v>775</v>
      </c>
      <c r="G172" s="50" t="s">
        <v>776</v>
      </c>
      <c r="H172" s="155" t="s">
        <v>777</v>
      </c>
      <c r="I172" s="13" t="s">
        <v>18</v>
      </c>
      <c r="J172" s="1" t="s">
        <v>19</v>
      </c>
      <c r="L172" s="38"/>
      <c r="M172" s="154"/>
      <c r="N172" s="154"/>
      <c r="O172" s="154"/>
    </row>
    <row r="173" customFormat="false" ht="29.4" hidden="false" customHeight="false" outlineLevel="0" collapsed="false">
      <c r="A173" s="8" t="n">
        <v>44826</v>
      </c>
      <c r="B173" s="32" t="s">
        <v>778</v>
      </c>
      <c r="C173" s="2" t="s">
        <v>699</v>
      </c>
      <c r="D173" s="82" t="n">
        <v>9942906687</v>
      </c>
      <c r="E173" s="38"/>
      <c r="G173" s="50" t="s">
        <v>779</v>
      </c>
      <c r="H173" s="155" t="s">
        <v>780</v>
      </c>
      <c r="I173" s="13" t="s">
        <v>18</v>
      </c>
      <c r="J173" s="1" t="s">
        <v>19</v>
      </c>
      <c r="L173" s="37" t="n">
        <v>44643</v>
      </c>
      <c r="M173" s="154" t="s">
        <v>20</v>
      </c>
      <c r="N173" s="154"/>
      <c r="O173" s="154"/>
    </row>
    <row r="174" customFormat="false" ht="29.4" hidden="false" customHeight="false" outlineLevel="0" collapsed="false">
      <c r="A174" s="8" t="n">
        <v>44826</v>
      </c>
      <c r="B174" s="32" t="s">
        <v>781</v>
      </c>
      <c r="C174" s="2" t="s">
        <v>699</v>
      </c>
      <c r="D174" s="197" t="n">
        <v>8883189333</v>
      </c>
      <c r="E174" s="38"/>
      <c r="G174" s="35" t="s">
        <v>782</v>
      </c>
      <c r="H174" s="198" t="s">
        <v>783</v>
      </c>
      <c r="I174" s="13" t="s">
        <v>18</v>
      </c>
      <c r="J174" s="1" t="s">
        <v>19</v>
      </c>
      <c r="L174" s="37" t="n">
        <v>44643</v>
      </c>
      <c r="M174" s="154" t="s">
        <v>20</v>
      </c>
      <c r="N174" s="154"/>
      <c r="O174" s="154"/>
    </row>
    <row r="175" customFormat="false" ht="31.8" hidden="false" customHeight="false" outlineLevel="0" collapsed="false">
      <c r="A175" s="8" t="n">
        <v>44826</v>
      </c>
      <c r="B175" s="32" t="s">
        <v>784</v>
      </c>
      <c r="C175" s="2" t="s">
        <v>699</v>
      </c>
      <c r="D175" s="36" t="s">
        <v>785</v>
      </c>
      <c r="E175" s="38"/>
      <c r="G175" s="50" t="s">
        <v>786</v>
      </c>
      <c r="H175" s="155" t="s">
        <v>787</v>
      </c>
      <c r="I175" s="13" t="s">
        <v>18</v>
      </c>
      <c r="J175" s="1" t="s">
        <v>19</v>
      </c>
      <c r="L175" s="37" t="n">
        <v>44643</v>
      </c>
      <c r="M175" s="154" t="s">
        <v>20</v>
      </c>
      <c r="N175" s="154"/>
      <c r="O175" s="154"/>
    </row>
    <row r="176" s="43" customFormat="true" ht="30" hidden="false" customHeight="false" outlineLevel="0" collapsed="false">
      <c r="A176" s="39" t="n">
        <v>44826</v>
      </c>
      <c r="B176" s="73" t="s">
        <v>788</v>
      </c>
      <c r="C176" s="2" t="s">
        <v>699</v>
      </c>
      <c r="D176" s="199" t="n">
        <v>9787282231</v>
      </c>
      <c r="E176" s="41"/>
      <c r="G176" s="41"/>
      <c r="H176" s="165" t="s">
        <v>789</v>
      </c>
      <c r="I176" s="46" t="s">
        <v>18</v>
      </c>
      <c r="J176" s="43" t="s">
        <v>19</v>
      </c>
      <c r="K176" s="46" t="s">
        <v>46</v>
      </c>
      <c r="L176" s="47" t="n">
        <v>44643</v>
      </c>
      <c r="M176" s="166" t="s">
        <v>790</v>
      </c>
      <c r="N176" s="166"/>
      <c r="O176" s="166"/>
    </row>
    <row r="177" customFormat="false" ht="31.8" hidden="false" customHeight="false" outlineLevel="0" collapsed="false">
      <c r="A177" s="8" t="n">
        <v>44826</v>
      </c>
      <c r="B177" s="32" t="s">
        <v>791</v>
      </c>
      <c r="C177" s="2" t="s">
        <v>699</v>
      </c>
      <c r="D177" s="200" t="s">
        <v>792</v>
      </c>
      <c r="E177" s="50" t="s">
        <v>793</v>
      </c>
      <c r="G177" s="50" t="s">
        <v>794</v>
      </c>
      <c r="H177" s="155" t="s">
        <v>795</v>
      </c>
      <c r="I177" s="13" t="s">
        <v>18</v>
      </c>
      <c r="J177" s="1" t="s">
        <v>19</v>
      </c>
      <c r="L177" s="37" t="n">
        <v>44643</v>
      </c>
      <c r="M177" s="154" t="s">
        <v>20</v>
      </c>
      <c r="N177" s="154"/>
      <c r="O177" s="154"/>
    </row>
    <row r="178" customFormat="false" ht="31.8" hidden="false" customHeight="false" outlineLevel="0" collapsed="false">
      <c r="A178" s="8" t="n">
        <v>44826</v>
      </c>
      <c r="B178" s="79" t="s">
        <v>796</v>
      </c>
      <c r="C178" s="2" t="s">
        <v>699</v>
      </c>
      <c r="D178" s="81" t="s">
        <v>797</v>
      </c>
      <c r="E178" s="38"/>
      <c r="G178" s="35" t="s">
        <v>798</v>
      </c>
      <c r="H178" s="155" t="s">
        <v>799</v>
      </c>
      <c r="I178" s="13" t="s">
        <v>18</v>
      </c>
      <c r="J178" s="1" t="s">
        <v>19</v>
      </c>
      <c r="L178" s="37" t="n">
        <v>44643</v>
      </c>
      <c r="M178" s="154" t="s">
        <v>800</v>
      </c>
      <c r="N178" s="154"/>
      <c r="O178" s="154"/>
    </row>
    <row r="179" s="43" customFormat="true" ht="31.8" hidden="false" customHeight="false" outlineLevel="0" collapsed="false">
      <c r="A179" s="39" t="n">
        <v>44826</v>
      </c>
      <c r="B179" s="73" t="s">
        <v>801</v>
      </c>
      <c r="C179" s="2" t="s">
        <v>699</v>
      </c>
      <c r="D179" s="114" t="s">
        <v>802</v>
      </c>
      <c r="E179" s="41"/>
      <c r="G179" s="42" t="s">
        <v>803</v>
      </c>
      <c r="H179" s="165" t="s">
        <v>804</v>
      </c>
      <c r="I179" s="46" t="s">
        <v>18</v>
      </c>
      <c r="J179" s="43" t="s">
        <v>19</v>
      </c>
      <c r="K179" s="46" t="s">
        <v>46</v>
      </c>
      <c r="L179" s="47" t="n">
        <v>44643</v>
      </c>
      <c r="M179" s="166" t="s">
        <v>805</v>
      </c>
      <c r="N179" s="166"/>
      <c r="O179" s="166"/>
    </row>
    <row r="180" customFormat="false" ht="29.4" hidden="false" customHeight="false" outlineLevel="0" collapsed="false">
      <c r="A180" s="8" t="n">
        <v>44826</v>
      </c>
      <c r="B180" s="32" t="s">
        <v>806</v>
      </c>
      <c r="C180" s="2" t="s">
        <v>699</v>
      </c>
      <c r="D180" s="33" t="s">
        <v>807</v>
      </c>
      <c r="E180" s="38"/>
      <c r="G180" s="50" t="s">
        <v>808</v>
      </c>
      <c r="H180" s="155" t="s">
        <v>809</v>
      </c>
      <c r="I180" s="13" t="s">
        <v>18</v>
      </c>
      <c r="J180" s="1" t="s">
        <v>19</v>
      </c>
      <c r="L180" s="37" t="n">
        <v>44643</v>
      </c>
      <c r="M180" s="154" t="s">
        <v>44</v>
      </c>
      <c r="N180" s="154"/>
      <c r="O180" s="154"/>
    </row>
    <row r="181" s="43" customFormat="true" ht="46.8" hidden="false" customHeight="false" outlineLevel="0" collapsed="false">
      <c r="A181" s="39" t="n">
        <v>44826</v>
      </c>
      <c r="B181" s="73" t="s">
        <v>810</v>
      </c>
      <c r="C181" s="2" t="s">
        <v>699</v>
      </c>
      <c r="D181" s="201" t="s">
        <v>811</v>
      </c>
      <c r="E181" s="42" t="s">
        <v>812</v>
      </c>
      <c r="G181" s="42" t="s">
        <v>813</v>
      </c>
      <c r="H181" s="165" t="s">
        <v>814</v>
      </c>
      <c r="I181" s="46" t="s">
        <v>18</v>
      </c>
      <c r="J181" s="43" t="s">
        <v>19</v>
      </c>
      <c r="K181" s="46" t="s">
        <v>46</v>
      </c>
      <c r="L181" s="47" t="n">
        <v>44643</v>
      </c>
      <c r="M181" s="166" t="s">
        <v>815</v>
      </c>
      <c r="N181" s="202" t="n">
        <v>44645</v>
      </c>
      <c r="O181" s="166" t="s">
        <v>816</v>
      </c>
    </row>
    <row r="182" customFormat="false" ht="29.4" hidden="false" customHeight="false" outlineLevel="0" collapsed="false">
      <c r="A182" s="8" t="n">
        <v>44826</v>
      </c>
      <c r="B182" s="32" t="s">
        <v>817</v>
      </c>
      <c r="C182" s="2" t="s">
        <v>699</v>
      </c>
      <c r="D182" s="79" t="s">
        <v>818</v>
      </c>
      <c r="E182" s="38"/>
      <c r="G182" s="35" t="s">
        <v>819</v>
      </c>
      <c r="H182" s="155" t="s">
        <v>820</v>
      </c>
      <c r="I182" s="13" t="s">
        <v>18</v>
      </c>
      <c r="J182" s="1" t="s">
        <v>19</v>
      </c>
      <c r="L182" s="37" t="n">
        <v>44643</v>
      </c>
      <c r="M182" s="154" t="s">
        <v>20</v>
      </c>
      <c r="N182" s="154"/>
      <c r="O182" s="154"/>
    </row>
    <row r="183" customFormat="false" ht="29.4" hidden="false" customHeight="false" outlineLevel="0" collapsed="false">
      <c r="A183" s="8" t="n">
        <v>44826</v>
      </c>
      <c r="B183" s="32" t="s">
        <v>821</v>
      </c>
      <c r="C183" s="2" t="s">
        <v>699</v>
      </c>
      <c r="D183" s="203" t="s">
        <v>822</v>
      </c>
      <c r="E183" s="50" t="s">
        <v>823</v>
      </c>
      <c r="G183" s="35" t="s">
        <v>824</v>
      </c>
      <c r="H183" s="155" t="s">
        <v>825</v>
      </c>
      <c r="I183" s="13" t="s">
        <v>18</v>
      </c>
      <c r="J183" s="1" t="s">
        <v>19</v>
      </c>
      <c r="L183" s="37" t="n">
        <v>44643</v>
      </c>
      <c r="M183" s="154" t="s">
        <v>20</v>
      </c>
      <c r="N183" s="154"/>
      <c r="O183" s="154"/>
    </row>
    <row r="184" customFormat="false" ht="30" hidden="false" customHeight="false" outlineLevel="0" collapsed="false">
      <c r="A184" s="8" t="n">
        <v>44826</v>
      </c>
      <c r="B184" s="32" t="s">
        <v>826</v>
      </c>
      <c r="C184" s="2" t="s">
        <v>699</v>
      </c>
      <c r="D184" s="38"/>
      <c r="E184" s="50" t="s">
        <v>827</v>
      </c>
      <c r="G184" s="50" t="s">
        <v>828</v>
      </c>
      <c r="H184" s="155" t="s">
        <v>829</v>
      </c>
      <c r="I184" s="13" t="s">
        <v>18</v>
      </c>
      <c r="J184" s="1" t="s">
        <v>19</v>
      </c>
      <c r="L184" s="38"/>
      <c r="M184" s="154"/>
      <c r="N184" s="154"/>
      <c r="O184" s="154"/>
    </row>
    <row r="185" customFormat="false" ht="41.4" hidden="false" customHeight="false" outlineLevel="0" collapsed="false">
      <c r="A185" s="8" t="n">
        <v>44826</v>
      </c>
      <c r="B185" s="83" t="s">
        <v>830</v>
      </c>
      <c r="C185" s="2" t="s">
        <v>699</v>
      </c>
      <c r="D185" s="38"/>
      <c r="E185" s="156" t="s">
        <v>831</v>
      </c>
      <c r="G185" s="50" t="s">
        <v>832</v>
      </c>
      <c r="H185" s="155" t="s">
        <v>833</v>
      </c>
      <c r="I185" s="13" t="s">
        <v>18</v>
      </c>
      <c r="J185" s="1" t="s">
        <v>19</v>
      </c>
      <c r="L185" s="38"/>
      <c r="M185" s="154"/>
      <c r="N185" s="154"/>
      <c r="O185" s="154"/>
    </row>
    <row r="186" s="43" customFormat="true" ht="31.8" hidden="false" customHeight="false" outlineLevel="0" collapsed="false">
      <c r="A186" s="39" t="n">
        <v>44826</v>
      </c>
      <c r="B186" s="73" t="s">
        <v>834</v>
      </c>
      <c r="C186" s="2" t="s">
        <v>699</v>
      </c>
      <c r="D186" s="204" t="s">
        <v>835</v>
      </c>
      <c r="E186" s="42" t="s">
        <v>836</v>
      </c>
      <c r="G186" s="42" t="s">
        <v>837</v>
      </c>
      <c r="H186" s="165" t="s">
        <v>838</v>
      </c>
      <c r="I186" s="46" t="s">
        <v>18</v>
      </c>
      <c r="J186" s="43" t="s">
        <v>19</v>
      </c>
      <c r="K186" s="46" t="s">
        <v>46</v>
      </c>
      <c r="L186" s="47" t="n">
        <v>44643</v>
      </c>
      <c r="M186" s="166" t="s">
        <v>839</v>
      </c>
      <c r="N186" s="166"/>
      <c r="O186" s="166"/>
    </row>
    <row r="187" customFormat="false" ht="29.4" hidden="false" customHeight="false" outlineLevel="0" collapsed="false">
      <c r="A187" s="8" t="n">
        <v>44826</v>
      </c>
      <c r="B187" s="32" t="s">
        <v>840</v>
      </c>
      <c r="C187" s="2" t="s">
        <v>699</v>
      </c>
      <c r="D187" s="38"/>
      <c r="E187" s="35" t="s">
        <v>841</v>
      </c>
      <c r="G187" s="35" t="s">
        <v>842</v>
      </c>
      <c r="H187" s="155" t="s">
        <v>843</v>
      </c>
      <c r="I187" s="13" t="s">
        <v>18</v>
      </c>
      <c r="J187" s="1" t="s">
        <v>19</v>
      </c>
      <c r="L187" s="38"/>
      <c r="M187" s="154"/>
      <c r="N187" s="154"/>
      <c r="O187" s="154"/>
    </row>
    <row r="188" customFormat="false" ht="31.8" hidden="false" customHeight="false" outlineLevel="0" collapsed="false">
      <c r="A188" s="8" t="n">
        <v>44826</v>
      </c>
      <c r="B188" s="32" t="s">
        <v>844</v>
      </c>
      <c r="C188" s="2" t="s">
        <v>699</v>
      </c>
      <c r="D188" s="38"/>
      <c r="E188" s="50" t="s">
        <v>845</v>
      </c>
      <c r="G188" s="50" t="s">
        <v>846</v>
      </c>
      <c r="H188" s="155" t="s">
        <v>847</v>
      </c>
      <c r="I188" s="13" t="s">
        <v>18</v>
      </c>
      <c r="J188" s="1" t="s">
        <v>19</v>
      </c>
      <c r="L188" s="38"/>
      <c r="M188" s="154"/>
      <c r="N188" s="154"/>
      <c r="O188" s="154"/>
    </row>
    <row r="189" customFormat="false" ht="44.4" hidden="false" customHeight="false" outlineLevel="0" collapsed="false">
      <c r="A189" s="8" t="n">
        <v>44826</v>
      </c>
      <c r="B189" s="32" t="s">
        <v>848</v>
      </c>
      <c r="C189" s="2" t="s">
        <v>699</v>
      </c>
      <c r="D189" s="167" t="s">
        <v>849</v>
      </c>
      <c r="E189" s="38"/>
      <c r="G189" s="35" t="s">
        <v>850</v>
      </c>
      <c r="H189" s="155" t="s">
        <v>851</v>
      </c>
      <c r="I189" s="13" t="s">
        <v>18</v>
      </c>
      <c r="J189" s="1" t="s">
        <v>19</v>
      </c>
      <c r="L189" s="37" t="n">
        <v>44643</v>
      </c>
      <c r="M189" s="154" t="s">
        <v>852</v>
      </c>
      <c r="N189" s="205" t="n">
        <v>44658</v>
      </c>
      <c r="O189" s="154" t="s">
        <v>853</v>
      </c>
    </row>
    <row r="190" customFormat="false" ht="46.8" hidden="false" customHeight="false" outlineLevel="0" collapsed="false">
      <c r="A190" s="8" t="n">
        <v>44826</v>
      </c>
      <c r="B190" s="32" t="s">
        <v>854</v>
      </c>
      <c r="C190" s="2" t="s">
        <v>699</v>
      </c>
      <c r="D190" s="206" t="s">
        <v>855</v>
      </c>
      <c r="E190" s="50" t="s">
        <v>856</v>
      </c>
      <c r="G190" s="50" t="s">
        <v>857</v>
      </c>
      <c r="H190" s="155" t="s">
        <v>858</v>
      </c>
      <c r="I190" s="13" t="s">
        <v>18</v>
      </c>
      <c r="J190" s="1" t="s">
        <v>19</v>
      </c>
      <c r="L190" s="37" t="n">
        <v>44643</v>
      </c>
      <c r="M190" s="154" t="s">
        <v>859</v>
      </c>
      <c r="N190" s="154"/>
      <c r="O190" s="154"/>
    </row>
    <row r="191" customFormat="false" ht="29.4" hidden="false" customHeight="false" outlineLevel="0" collapsed="false">
      <c r="A191" s="8" t="n">
        <v>44826</v>
      </c>
      <c r="B191" s="32" t="s">
        <v>860</v>
      </c>
      <c r="C191" s="2" t="s">
        <v>699</v>
      </c>
      <c r="D191" s="207" t="s">
        <v>861</v>
      </c>
      <c r="E191" s="50" t="s">
        <v>862</v>
      </c>
      <c r="G191" s="35" t="s">
        <v>863</v>
      </c>
      <c r="H191" s="155" t="s">
        <v>478</v>
      </c>
      <c r="I191" s="13" t="s">
        <v>18</v>
      </c>
      <c r="J191" s="1" t="s">
        <v>19</v>
      </c>
      <c r="L191" s="37" t="n">
        <v>44643</v>
      </c>
      <c r="M191" s="154" t="s">
        <v>20</v>
      </c>
      <c r="N191" s="154"/>
      <c r="O191" s="154"/>
    </row>
    <row r="192" customFormat="false" ht="31.8" hidden="false" customHeight="false" outlineLevel="0" collapsed="false">
      <c r="A192" s="8" t="n">
        <v>44826</v>
      </c>
      <c r="B192" s="32" t="s">
        <v>864</v>
      </c>
      <c r="C192" s="2" t="s">
        <v>699</v>
      </c>
      <c r="D192" s="82" t="n">
        <v>8870005337</v>
      </c>
      <c r="E192" s="38"/>
      <c r="G192" s="50" t="s">
        <v>786</v>
      </c>
      <c r="H192" s="155" t="s">
        <v>865</v>
      </c>
      <c r="I192" s="13" t="s">
        <v>18</v>
      </c>
      <c r="J192" s="1" t="s">
        <v>19</v>
      </c>
      <c r="L192" s="37" t="n">
        <v>44643</v>
      </c>
      <c r="M192" s="154" t="s">
        <v>20</v>
      </c>
      <c r="N192" s="154"/>
      <c r="O192" s="154"/>
    </row>
    <row r="193" customFormat="false" ht="29.4" hidden="false" customHeight="false" outlineLevel="0" collapsed="false">
      <c r="A193" s="8" t="n">
        <v>44826</v>
      </c>
      <c r="B193" s="32" t="s">
        <v>866</v>
      </c>
      <c r="C193" s="2" t="s">
        <v>699</v>
      </c>
      <c r="D193" s="82" t="n">
        <v>9361488801</v>
      </c>
      <c r="E193" s="38"/>
      <c r="G193" s="38"/>
      <c r="H193" s="155" t="s">
        <v>867</v>
      </c>
      <c r="I193" s="13" t="s">
        <v>18</v>
      </c>
      <c r="J193" s="1" t="s">
        <v>19</v>
      </c>
      <c r="L193" s="37" t="n">
        <v>44643</v>
      </c>
      <c r="M193" s="154" t="s">
        <v>20</v>
      </c>
      <c r="N193" s="154"/>
      <c r="O193" s="154"/>
    </row>
    <row r="194" s="43" customFormat="true" ht="41.4" hidden="false" customHeight="false" outlineLevel="0" collapsed="false">
      <c r="A194" s="39" t="n">
        <v>44826</v>
      </c>
      <c r="B194" s="208" t="s">
        <v>868</v>
      </c>
      <c r="C194" s="2" t="s">
        <v>699</v>
      </c>
      <c r="D194" s="40" t="s">
        <v>869</v>
      </c>
      <c r="E194" s="41"/>
      <c r="G194" s="40" t="s">
        <v>870</v>
      </c>
      <c r="H194" s="165" t="s">
        <v>871</v>
      </c>
      <c r="I194" s="46" t="s">
        <v>18</v>
      </c>
      <c r="J194" s="43" t="s">
        <v>19</v>
      </c>
      <c r="K194" s="46" t="s">
        <v>46</v>
      </c>
      <c r="L194" s="47" t="n">
        <v>44643</v>
      </c>
      <c r="M194" s="166" t="s">
        <v>872</v>
      </c>
      <c r="N194" s="166"/>
      <c r="O194" s="166"/>
    </row>
    <row r="195" customFormat="false" ht="30" hidden="false" customHeight="false" outlineLevel="0" collapsed="false">
      <c r="A195" s="8" t="n">
        <v>44826</v>
      </c>
      <c r="B195" s="32" t="s">
        <v>873</v>
      </c>
      <c r="C195" s="2" t="s">
        <v>699</v>
      </c>
      <c r="D195" s="33" t="s">
        <v>874</v>
      </c>
      <c r="E195" s="38"/>
      <c r="G195" s="38"/>
      <c r="H195" s="155" t="s">
        <v>875</v>
      </c>
      <c r="I195" s="13" t="s">
        <v>18</v>
      </c>
      <c r="J195" s="1" t="s">
        <v>19</v>
      </c>
      <c r="L195" s="37" t="n">
        <v>44643</v>
      </c>
      <c r="M195" s="154" t="s">
        <v>20</v>
      </c>
      <c r="N195" s="154"/>
      <c r="O195" s="154"/>
    </row>
    <row r="196" customFormat="false" ht="30.6" hidden="false" customHeight="false" outlineLevel="0" collapsed="false">
      <c r="A196" s="8" t="n">
        <v>44826</v>
      </c>
      <c r="B196" s="32" t="s">
        <v>876</v>
      </c>
      <c r="C196" s="2" t="s">
        <v>699</v>
      </c>
      <c r="D196" s="191" t="s">
        <v>877</v>
      </c>
      <c r="E196" s="35" t="s">
        <v>878</v>
      </c>
      <c r="G196" s="35" t="s">
        <v>879</v>
      </c>
      <c r="H196" s="155" t="s">
        <v>880</v>
      </c>
      <c r="I196" s="13" t="s">
        <v>18</v>
      </c>
      <c r="J196" s="1" t="s">
        <v>19</v>
      </c>
      <c r="L196" s="37" t="n">
        <v>44643</v>
      </c>
      <c r="M196" s="154" t="s">
        <v>881</v>
      </c>
      <c r="N196" s="205" t="n">
        <v>44658</v>
      </c>
      <c r="O196" s="154" t="s">
        <v>155</v>
      </c>
    </row>
    <row r="197" s="22" customFormat="true" ht="30" hidden="false" customHeight="false" outlineLevel="0" collapsed="false">
      <c r="A197" s="18" t="n">
        <v>44826</v>
      </c>
      <c r="B197" s="19" t="s">
        <v>882</v>
      </c>
      <c r="C197" s="2" t="s">
        <v>699</v>
      </c>
      <c r="D197" s="20" t="n">
        <v>6363000063</v>
      </c>
      <c r="E197" s="27"/>
      <c r="G197" s="27"/>
      <c r="H197" s="169" t="s">
        <v>883</v>
      </c>
      <c r="I197" s="25" t="s">
        <v>18</v>
      </c>
      <c r="J197" s="22" t="s">
        <v>19</v>
      </c>
      <c r="K197" s="25" t="s">
        <v>24</v>
      </c>
      <c r="L197" s="26" t="n">
        <v>44643</v>
      </c>
      <c r="M197" s="170" t="s">
        <v>884</v>
      </c>
      <c r="N197" s="170"/>
      <c r="O197" s="170"/>
    </row>
    <row r="198" customFormat="false" ht="30.6" hidden="false" customHeight="false" outlineLevel="0" collapsed="false">
      <c r="A198" s="8" t="n">
        <v>44826</v>
      </c>
      <c r="B198" s="32" t="s">
        <v>885</v>
      </c>
      <c r="C198" s="2" t="s">
        <v>699</v>
      </c>
      <c r="D198" s="209" t="s">
        <v>886</v>
      </c>
      <c r="E198" s="35" t="s">
        <v>887</v>
      </c>
      <c r="G198" s="35" t="s">
        <v>888</v>
      </c>
      <c r="H198" s="155" t="s">
        <v>889</v>
      </c>
      <c r="I198" s="13" t="s">
        <v>18</v>
      </c>
      <c r="J198" s="1" t="s">
        <v>19</v>
      </c>
      <c r="L198" s="37" t="n">
        <v>44643</v>
      </c>
      <c r="M198" s="154" t="s">
        <v>44</v>
      </c>
      <c r="N198" s="154"/>
      <c r="O198" s="154"/>
    </row>
    <row r="199" s="43" customFormat="true" ht="43.2" hidden="false" customHeight="false" outlineLevel="0" collapsed="false">
      <c r="A199" s="39" t="n">
        <v>44826</v>
      </c>
      <c r="B199" s="73" t="s">
        <v>890</v>
      </c>
      <c r="C199" s="2" t="s">
        <v>699</v>
      </c>
      <c r="D199" s="210" t="s">
        <v>891</v>
      </c>
      <c r="E199" s="55" t="s">
        <v>892</v>
      </c>
      <c r="G199" s="42" t="s">
        <v>893</v>
      </c>
      <c r="H199" s="165" t="s">
        <v>894</v>
      </c>
      <c r="I199" s="46" t="s">
        <v>18</v>
      </c>
      <c r="J199" s="43" t="s">
        <v>19</v>
      </c>
      <c r="K199" s="46" t="s">
        <v>46</v>
      </c>
      <c r="L199" s="47" t="n">
        <v>44643</v>
      </c>
      <c r="M199" s="166" t="s">
        <v>872</v>
      </c>
      <c r="N199" s="166"/>
      <c r="O199" s="166"/>
    </row>
    <row r="200" customFormat="false" ht="31.8" hidden="false" customHeight="false" outlineLevel="0" collapsed="false">
      <c r="A200" s="8" t="n">
        <v>44826</v>
      </c>
      <c r="B200" s="32" t="s">
        <v>895</v>
      </c>
      <c r="C200" s="2" t="s">
        <v>699</v>
      </c>
      <c r="D200" s="38"/>
      <c r="E200" s="50" t="s">
        <v>896</v>
      </c>
      <c r="G200" s="35" t="s">
        <v>897</v>
      </c>
      <c r="H200" s="155" t="s">
        <v>898</v>
      </c>
      <c r="I200" s="13" t="s">
        <v>18</v>
      </c>
      <c r="J200" s="1" t="s">
        <v>19</v>
      </c>
      <c r="L200" s="38"/>
      <c r="M200" s="154"/>
      <c r="N200" s="154"/>
      <c r="O200" s="154"/>
    </row>
    <row r="201" customFormat="false" ht="43.2" hidden="false" customHeight="false" outlineLevel="0" collapsed="false">
      <c r="A201" s="8" t="n">
        <v>44826</v>
      </c>
      <c r="B201" s="32" t="s">
        <v>899</v>
      </c>
      <c r="C201" s="2" t="s">
        <v>699</v>
      </c>
      <c r="D201" s="38"/>
      <c r="E201" s="50" t="s">
        <v>900</v>
      </c>
      <c r="G201" s="33" t="s">
        <v>901</v>
      </c>
      <c r="H201" s="155" t="s">
        <v>902</v>
      </c>
      <c r="I201" s="13" t="s">
        <v>18</v>
      </c>
      <c r="J201" s="1" t="s">
        <v>19</v>
      </c>
      <c r="L201" s="38"/>
      <c r="M201" s="154"/>
      <c r="N201" s="154"/>
      <c r="O201" s="154"/>
    </row>
    <row r="202" customFormat="false" ht="34.2" hidden="false" customHeight="false" outlineLevel="0" collapsed="false">
      <c r="A202" s="8" t="n">
        <v>44826</v>
      </c>
      <c r="B202" s="9" t="s">
        <v>903</v>
      </c>
      <c r="C202" s="2" t="s">
        <v>699</v>
      </c>
      <c r="D202" s="10"/>
      <c r="E202" s="151" t="s">
        <v>904</v>
      </c>
      <c r="G202" s="211" t="s">
        <v>905</v>
      </c>
      <c r="H202" s="212" t="s">
        <v>906</v>
      </c>
      <c r="I202" s="13" t="s">
        <v>18</v>
      </c>
      <c r="J202" s="1" t="s">
        <v>19</v>
      </c>
      <c r="L202" s="10"/>
      <c r="M202" s="92"/>
      <c r="N202" s="92"/>
      <c r="O202" s="92"/>
    </row>
    <row r="203" customFormat="false" ht="30" hidden="false" customHeight="false" outlineLevel="0" collapsed="false">
      <c r="A203" s="8" t="n">
        <v>44826</v>
      </c>
      <c r="B203" s="32" t="s">
        <v>907</v>
      </c>
      <c r="C203" s="2" t="s">
        <v>699</v>
      </c>
      <c r="D203" s="82" t="n">
        <v>7358973922</v>
      </c>
      <c r="E203" s="38"/>
      <c r="G203" s="134" t="s">
        <v>908</v>
      </c>
      <c r="H203" s="155" t="s">
        <v>909</v>
      </c>
      <c r="I203" s="13" t="s">
        <v>18</v>
      </c>
      <c r="J203" s="1" t="s">
        <v>19</v>
      </c>
      <c r="L203" s="37" t="n">
        <v>44643</v>
      </c>
      <c r="M203" s="154" t="s">
        <v>910</v>
      </c>
      <c r="N203" s="154"/>
      <c r="O203" s="154"/>
    </row>
    <row r="204" customFormat="false" ht="61.8" hidden="false" customHeight="false" outlineLevel="0" collapsed="false">
      <c r="A204" s="8" t="n">
        <v>44826</v>
      </c>
      <c r="B204" s="32" t="s">
        <v>911</v>
      </c>
      <c r="C204" s="2" t="s">
        <v>699</v>
      </c>
      <c r="D204" s="185" t="s">
        <v>912</v>
      </c>
      <c r="E204" s="38"/>
      <c r="G204" s="112" t="s">
        <v>913</v>
      </c>
      <c r="H204" s="155" t="s">
        <v>914</v>
      </c>
      <c r="I204" s="13" t="s">
        <v>18</v>
      </c>
      <c r="J204" s="1" t="s">
        <v>19</v>
      </c>
      <c r="L204" s="37" t="n">
        <v>44643</v>
      </c>
      <c r="M204" s="154" t="s">
        <v>139</v>
      </c>
      <c r="N204" s="154"/>
      <c r="O204" s="154"/>
    </row>
    <row r="205" customFormat="false" ht="30" hidden="false" customHeight="false" outlineLevel="0" collapsed="false">
      <c r="A205" s="8" t="n">
        <v>44826</v>
      </c>
      <c r="B205" s="32" t="s">
        <v>915</v>
      </c>
      <c r="C205" s="2" t="s">
        <v>699</v>
      </c>
      <c r="D205" s="38"/>
      <c r="E205" s="32" t="s">
        <v>916</v>
      </c>
      <c r="G205" s="32" t="s">
        <v>917</v>
      </c>
      <c r="H205" s="155" t="s">
        <v>918</v>
      </c>
      <c r="I205" s="13" t="s">
        <v>18</v>
      </c>
      <c r="J205" s="1" t="s">
        <v>19</v>
      </c>
      <c r="L205" s="38"/>
      <c r="M205" s="154"/>
      <c r="N205" s="154"/>
      <c r="O205" s="154"/>
    </row>
    <row r="206" customFormat="false" ht="29.4" hidden="false" customHeight="false" outlineLevel="0" collapsed="false">
      <c r="A206" s="8" t="n">
        <v>44826</v>
      </c>
      <c r="B206" s="32" t="s">
        <v>919</v>
      </c>
      <c r="C206" s="2" t="s">
        <v>699</v>
      </c>
      <c r="D206" s="38"/>
      <c r="E206" s="38"/>
      <c r="G206" s="35" t="s">
        <v>920</v>
      </c>
      <c r="H206" s="155" t="s">
        <v>921</v>
      </c>
      <c r="I206" s="13" t="s">
        <v>18</v>
      </c>
      <c r="J206" s="1" t="s">
        <v>19</v>
      </c>
      <c r="L206" s="38"/>
      <c r="M206" s="154"/>
      <c r="N206" s="154"/>
      <c r="O206" s="154"/>
    </row>
    <row r="207" customFormat="false" ht="29.4" hidden="false" customHeight="false" outlineLevel="0" collapsed="false">
      <c r="A207" s="8" t="n">
        <v>44826</v>
      </c>
      <c r="B207" s="79" t="s">
        <v>922</v>
      </c>
      <c r="C207" s="2" t="s">
        <v>699</v>
      </c>
      <c r="D207" s="213" t="n">
        <v>9345483338</v>
      </c>
      <c r="E207" s="38"/>
      <c r="G207" s="33" t="s">
        <v>923</v>
      </c>
      <c r="H207" s="155" t="s">
        <v>924</v>
      </c>
      <c r="I207" s="13" t="s">
        <v>18</v>
      </c>
      <c r="J207" s="1" t="s">
        <v>19</v>
      </c>
      <c r="L207" s="37" t="n">
        <v>44643</v>
      </c>
      <c r="M207" s="154" t="s">
        <v>20</v>
      </c>
      <c r="N207" s="154"/>
      <c r="O207" s="154"/>
    </row>
    <row r="208" s="43" customFormat="true" ht="41.4" hidden="false" customHeight="false" outlineLevel="0" collapsed="false">
      <c r="A208" s="39" t="n">
        <v>44826</v>
      </c>
      <c r="B208" s="73" t="s">
        <v>925</v>
      </c>
      <c r="C208" s="187" t="s">
        <v>699</v>
      </c>
      <c r="D208" s="214" t="s">
        <v>926</v>
      </c>
      <c r="E208" s="41"/>
      <c r="G208" s="41"/>
      <c r="H208" s="165" t="s">
        <v>927</v>
      </c>
      <c r="I208" s="46" t="s">
        <v>18</v>
      </c>
      <c r="J208" s="43" t="s">
        <v>19</v>
      </c>
      <c r="K208" s="46" t="s">
        <v>46</v>
      </c>
      <c r="L208" s="47" t="n">
        <v>44643</v>
      </c>
      <c r="M208" s="166" t="s">
        <v>251</v>
      </c>
      <c r="N208" s="166"/>
      <c r="O208" s="166"/>
    </row>
    <row r="209" customFormat="false" ht="29.4" hidden="false" customHeight="false" outlineLevel="0" collapsed="false">
      <c r="A209" s="8" t="n">
        <v>44826</v>
      </c>
      <c r="B209" s="32" t="s">
        <v>928</v>
      </c>
      <c r="C209" s="2" t="s">
        <v>699</v>
      </c>
      <c r="D209" s="38"/>
      <c r="E209" s="50" t="s">
        <v>929</v>
      </c>
      <c r="G209" s="36" t="s">
        <v>930</v>
      </c>
      <c r="H209" s="155" t="s">
        <v>931</v>
      </c>
      <c r="I209" s="13" t="s">
        <v>18</v>
      </c>
      <c r="J209" s="1" t="s">
        <v>19</v>
      </c>
      <c r="L209" s="38"/>
      <c r="M209" s="154"/>
      <c r="N209" s="154"/>
      <c r="O209" s="154"/>
    </row>
    <row r="210" customFormat="false" ht="41.4" hidden="false" customHeight="false" outlineLevel="0" collapsed="false">
      <c r="A210" s="8" t="n">
        <v>44826</v>
      </c>
      <c r="B210" s="215" t="s">
        <v>932</v>
      </c>
      <c r="C210" s="2" t="s">
        <v>699</v>
      </c>
      <c r="D210" s="82" t="n">
        <v>9790038605</v>
      </c>
      <c r="E210" s="38"/>
      <c r="G210" s="38"/>
      <c r="H210" s="155" t="s">
        <v>760</v>
      </c>
      <c r="I210" s="13" t="s">
        <v>18</v>
      </c>
      <c r="J210" s="1" t="s">
        <v>19</v>
      </c>
      <c r="L210" s="37" t="n">
        <v>44643</v>
      </c>
      <c r="M210" s="154" t="s">
        <v>92</v>
      </c>
      <c r="N210" s="154"/>
      <c r="O210" s="154"/>
    </row>
    <row r="211" customFormat="false" ht="31.8" hidden="false" customHeight="false" outlineLevel="0" collapsed="false">
      <c r="A211" s="8" t="n">
        <v>44826</v>
      </c>
      <c r="B211" s="32" t="s">
        <v>933</v>
      </c>
      <c r="C211" s="2" t="s">
        <v>699</v>
      </c>
      <c r="D211" s="38"/>
      <c r="E211" s="50" t="s">
        <v>934</v>
      </c>
      <c r="G211" s="134" t="s">
        <v>935</v>
      </c>
      <c r="H211" s="155" t="s">
        <v>936</v>
      </c>
      <c r="I211" s="13" t="s">
        <v>18</v>
      </c>
      <c r="J211" s="1" t="s">
        <v>19</v>
      </c>
      <c r="L211" s="38"/>
      <c r="M211" s="154"/>
      <c r="N211" s="154"/>
      <c r="O211" s="154"/>
    </row>
    <row r="212" customFormat="false" ht="29.4" hidden="false" customHeight="false" outlineLevel="0" collapsed="false">
      <c r="A212" s="8" t="n">
        <v>44826</v>
      </c>
      <c r="B212" s="32" t="s">
        <v>937</v>
      </c>
      <c r="C212" s="2" t="s">
        <v>699</v>
      </c>
      <c r="D212" s="216" t="s">
        <v>938</v>
      </c>
      <c r="E212" s="38"/>
      <c r="G212" s="33" t="s">
        <v>939</v>
      </c>
      <c r="H212" s="155" t="s">
        <v>940</v>
      </c>
      <c r="I212" s="13" t="s">
        <v>18</v>
      </c>
      <c r="J212" s="1" t="s">
        <v>19</v>
      </c>
      <c r="L212" s="37" t="n">
        <v>44643</v>
      </c>
      <c r="M212" s="154" t="s">
        <v>941</v>
      </c>
      <c r="N212" s="154"/>
      <c r="O212" s="154"/>
    </row>
    <row r="213" customFormat="false" ht="18.6" hidden="false" customHeight="false" outlineLevel="0" collapsed="false">
      <c r="A213" s="8" t="n">
        <v>44826</v>
      </c>
      <c r="B213" s="32" t="s">
        <v>942</v>
      </c>
      <c r="C213" s="2" t="s">
        <v>699</v>
      </c>
      <c r="D213" s="38"/>
      <c r="E213" s="35" t="s">
        <v>943</v>
      </c>
      <c r="G213" s="134" t="s">
        <v>743</v>
      </c>
      <c r="H213" s="155" t="s">
        <v>944</v>
      </c>
      <c r="I213" s="13" t="s">
        <v>18</v>
      </c>
      <c r="J213" s="1" t="s">
        <v>19</v>
      </c>
      <c r="L213" s="38"/>
      <c r="M213" s="154"/>
      <c r="N213" s="154"/>
      <c r="O213" s="154"/>
    </row>
    <row r="214" customFormat="false" ht="29.4" hidden="false" customHeight="false" outlineLevel="0" collapsed="false">
      <c r="A214" s="8" t="n">
        <v>44826</v>
      </c>
      <c r="B214" s="32" t="s">
        <v>945</v>
      </c>
      <c r="C214" s="2" t="s">
        <v>699</v>
      </c>
      <c r="D214" s="185" t="s">
        <v>818</v>
      </c>
      <c r="E214" s="38"/>
      <c r="G214" s="36" t="s">
        <v>819</v>
      </c>
      <c r="H214" s="155" t="s">
        <v>946</v>
      </c>
      <c r="I214" s="13" t="s">
        <v>18</v>
      </c>
      <c r="J214" s="1" t="s">
        <v>19</v>
      </c>
      <c r="L214" s="37" t="n">
        <v>44643</v>
      </c>
      <c r="M214" s="154" t="s">
        <v>20</v>
      </c>
      <c r="N214" s="154"/>
      <c r="O214" s="154"/>
    </row>
    <row r="215" customFormat="false" ht="29.4" hidden="false" customHeight="false" outlineLevel="0" collapsed="false">
      <c r="A215" s="8" t="n">
        <v>44826</v>
      </c>
      <c r="B215" s="32" t="s">
        <v>947</v>
      </c>
      <c r="C215" s="2" t="s">
        <v>699</v>
      </c>
      <c r="D215" s="38"/>
      <c r="E215" s="50" t="s">
        <v>948</v>
      </c>
      <c r="G215" s="33" t="s">
        <v>949</v>
      </c>
      <c r="H215" s="155" t="s">
        <v>950</v>
      </c>
      <c r="I215" s="13" t="s">
        <v>18</v>
      </c>
      <c r="J215" s="1" t="s">
        <v>19</v>
      </c>
      <c r="L215" s="38"/>
      <c r="M215" s="154"/>
      <c r="N215" s="154"/>
      <c r="O215" s="154"/>
    </row>
    <row r="216" customFormat="false" ht="31.8" hidden="false" customHeight="false" outlineLevel="0" collapsed="false">
      <c r="A216" s="8" t="n">
        <v>44826</v>
      </c>
      <c r="B216" s="32" t="s">
        <v>951</v>
      </c>
      <c r="C216" s="2" t="s">
        <v>699</v>
      </c>
      <c r="D216" s="217" t="s">
        <v>952</v>
      </c>
      <c r="E216" s="38"/>
      <c r="G216" s="36" t="s">
        <v>953</v>
      </c>
      <c r="H216" s="155" t="s">
        <v>954</v>
      </c>
      <c r="I216" s="13" t="s">
        <v>18</v>
      </c>
      <c r="J216" s="1" t="s">
        <v>19</v>
      </c>
      <c r="L216" s="37" t="n">
        <v>44643</v>
      </c>
      <c r="M216" s="154" t="s">
        <v>73</v>
      </c>
      <c r="N216" s="154"/>
      <c r="O216" s="154"/>
    </row>
    <row r="217" s="22" customFormat="true" ht="30" hidden="false" customHeight="false" outlineLevel="0" collapsed="false">
      <c r="A217" s="18" t="n">
        <v>44826</v>
      </c>
      <c r="B217" s="19" t="s">
        <v>955</v>
      </c>
      <c r="C217" s="218" t="s">
        <v>699</v>
      </c>
      <c r="D217" s="72" t="s">
        <v>956</v>
      </c>
      <c r="E217" s="27"/>
      <c r="G217" s="24" t="s">
        <v>957</v>
      </c>
      <c r="H217" s="169" t="s">
        <v>958</v>
      </c>
      <c r="I217" s="25" t="s">
        <v>18</v>
      </c>
      <c r="J217" s="22" t="s">
        <v>19</v>
      </c>
      <c r="K217" s="25" t="s">
        <v>24</v>
      </c>
      <c r="L217" s="26" t="n">
        <v>44643</v>
      </c>
      <c r="M217" s="170" t="s">
        <v>28</v>
      </c>
      <c r="N217" s="170"/>
      <c r="O217" s="170"/>
    </row>
    <row r="218" customFormat="false" ht="29.4" hidden="false" customHeight="false" outlineLevel="0" collapsed="false">
      <c r="A218" s="8" t="n">
        <v>44826</v>
      </c>
      <c r="B218" s="32" t="s">
        <v>959</v>
      </c>
      <c r="C218" s="2" t="s">
        <v>699</v>
      </c>
      <c r="D218" s="81" t="s">
        <v>960</v>
      </c>
      <c r="E218" s="38"/>
      <c r="G218" s="50" t="s">
        <v>961</v>
      </c>
      <c r="H218" s="155" t="s">
        <v>962</v>
      </c>
      <c r="I218" s="13" t="s">
        <v>18</v>
      </c>
      <c r="J218" s="1" t="s">
        <v>19</v>
      </c>
      <c r="L218" s="37" t="n">
        <v>44643</v>
      </c>
      <c r="M218" s="154" t="s">
        <v>963</v>
      </c>
      <c r="N218" s="154"/>
      <c r="O218" s="154"/>
    </row>
    <row r="219" customFormat="false" ht="31.8" hidden="false" customHeight="false" outlineLevel="0" collapsed="false">
      <c r="A219" s="8" t="n">
        <v>44826</v>
      </c>
      <c r="B219" s="32" t="s">
        <v>964</v>
      </c>
      <c r="C219" s="2" t="s">
        <v>699</v>
      </c>
      <c r="D219" s="38"/>
      <c r="E219" s="50" t="s">
        <v>965</v>
      </c>
      <c r="G219" s="50" t="s">
        <v>966</v>
      </c>
      <c r="H219" s="154"/>
      <c r="I219" s="13" t="s">
        <v>18</v>
      </c>
      <c r="J219" s="1" t="s">
        <v>19</v>
      </c>
      <c r="L219" s="38"/>
      <c r="M219" s="154"/>
      <c r="N219" s="154"/>
      <c r="O219" s="154"/>
    </row>
    <row r="220" customFormat="false" ht="29.4" hidden="false" customHeight="false" outlineLevel="0" collapsed="false">
      <c r="A220" s="8" t="n">
        <v>44828</v>
      </c>
      <c r="B220" s="32" t="s">
        <v>967</v>
      </c>
      <c r="C220" s="2" t="s">
        <v>699</v>
      </c>
      <c r="D220" s="38"/>
      <c r="E220" s="50" t="s">
        <v>968</v>
      </c>
      <c r="G220" s="134" t="s">
        <v>969</v>
      </c>
      <c r="H220" s="153" t="s">
        <v>970</v>
      </c>
      <c r="I220" s="13" t="s">
        <v>18</v>
      </c>
      <c r="J220" s="1" t="s">
        <v>19</v>
      </c>
      <c r="L220" s="38"/>
      <c r="M220" s="154"/>
      <c r="N220" s="154"/>
      <c r="O220" s="154"/>
    </row>
    <row r="221" customFormat="false" ht="29.4" hidden="false" customHeight="false" outlineLevel="0" collapsed="false">
      <c r="A221" s="8" t="n">
        <v>44828</v>
      </c>
      <c r="B221" s="32" t="s">
        <v>971</v>
      </c>
      <c r="C221" s="2" t="s">
        <v>699</v>
      </c>
      <c r="D221" s="38"/>
      <c r="E221" s="50" t="s">
        <v>972</v>
      </c>
      <c r="G221" s="50" t="s">
        <v>973</v>
      </c>
      <c r="H221" s="155" t="s">
        <v>974</v>
      </c>
      <c r="I221" s="13" t="s">
        <v>18</v>
      </c>
      <c r="J221" s="1" t="s">
        <v>19</v>
      </c>
      <c r="L221" s="38"/>
      <c r="M221" s="154"/>
      <c r="N221" s="154"/>
      <c r="O221" s="154"/>
    </row>
    <row r="222" customFormat="false" ht="29.4" hidden="false" customHeight="false" outlineLevel="0" collapsed="false">
      <c r="A222" s="8" t="n">
        <v>44828</v>
      </c>
      <c r="B222" s="32" t="s">
        <v>975</v>
      </c>
      <c r="C222" s="2" t="s">
        <v>699</v>
      </c>
      <c r="D222" s="147" t="n">
        <v>9842221162</v>
      </c>
      <c r="E222" s="38"/>
      <c r="G222" s="50" t="s">
        <v>976</v>
      </c>
      <c r="H222" s="155" t="s">
        <v>977</v>
      </c>
      <c r="I222" s="13" t="s">
        <v>18</v>
      </c>
      <c r="J222" s="1" t="s">
        <v>19</v>
      </c>
      <c r="L222" s="37" t="n">
        <v>44643</v>
      </c>
      <c r="M222" s="154" t="s">
        <v>92</v>
      </c>
      <c r="N222" s="154"/>
      <c r="O222" s="154"/>
    </row>
    <row r="223" customFormat="false" ht="31.8" hidden="false" customHeight="false" outlineLevel="0" collapsed="false">
      <c r="A223" s="8" t="n">
        <v>44828</v>
      </c>
      <c r="B223" s="32" t="s">
        <v>978</v>
      </c>
      <c r="C223" s="2" t="s">
        <v>699</v>
      </c>
      <c r="D223" s="38"/>
      <c r="E223" s="35" t="s">
        <v>979</v>
      </c>
      <c r="G223" s="50" t="s">
        <v>980</v>
      </c>
      <c r="H223" s="155" t="s">
        <v>981</v>
      </c>
      <c r="I223" s="13" t="s">
        <v>18</v>
      </c>
      <c r="J223" s="1" t="s">
        <v>19</v>
      </c>
      <c r="L223" s="38"/>
      <c r="M223" s="154"/>
      <c r="N223" s="154"/>
      <c r="O223" s="154"/>
    </row>
    <row r="224" customFormat="false" ht="28.2" hidden="false" customHeight="false" outlineLevel="0" collapsed="false">
      <c r="A224" s="8" t="n">
        <v>44828</v>
      </c>
      <c r="B224" s="83" t="s">
        <v>982</v>
      </c>
      <c r="C224" s="2" t="s">
        <v>699</v>
      </c>
      <c r="D224" s="38"/>
      <c r="E224" s="35" t="s">
        <v>983</v>
      </c>
      <c r="G224" s="35" t="s">
        <v>984</v>
      </c>
      <c r="H224" s="155" t="s">
        <v>985</v>
      </c>
      <c r="I224" s="13" t="s">
        <v>18</v>
      </c>
      <c r="J224" s="1" t="s">
        <v>19</v>
      </c>
      <c r="L224" s="38"/>
      <c r="M224" s="154"/>
      <c r="N224" s="154"/>
      <c r="O224" s="154"/>
    </row>
    <row r="225" customFormat="false" ht="31.8" hidden="false" customHeight="false" outlineLevel="0" collapsed="false">
      <c r="A225" s="8" t="n">
        <v>44828</v>
      </c>
      <c r="B225" s="32" t="s">
        <v>986</v>
      </c>
      <c r="C225" s="2" t="s">
        <v>699</v>
      </c>
      <c r="D225" s="38"/>
      <c r="E225" s="35" t="s">
        <v>987</v>
      </c>
      <c r="G225" s="50" t="s">
        <v>988</v>
      </c>
      <c r="H225" s="155" t="s">
        <v>989</v>
      </c>
      <c r="I225" s="13" t="s">
        <v>18</v>
      </c>
      <c r="J225" s="1" t="s">
        <v>19</v>
      </c>
      <c r="L225" s="38"/>
      <c r="M225" s="154"/>
      <c r="N225" s="154"/>
      <c r="O225" s="154"/>
    </row>
    <row r="226" customFormat="false" ht="29.4" hidden="false" customHeight="false" outlineLevel="0" collapsed="false">
      <c r="A226" s="8" t="n">
        <v>44828</v>
      </c>
      <c r="B226" s="32" t="s">
        <v>990</v>
      </c>
      <c r="C226" s="2" t="s">
        <v>699</v>
      </c>
      <c r="D226" s="33" t="s">
        <v>991</v>
      </c>
      <c r="E226" s="38"/>
      <c r="G226" s="50" t="s">
        <v>992</v>
      </c>
      <c r="H226" s="155" t="s">
        <v>993</v>
      </c>
      <c r="I226" s="13" t="s">
        <v>18</v>
      </c>
      <c r="J226" s="1" t="s">
        <v>19</v>
      </c>
      <c r="L226" s="37" t="n">
        <v>44643</v>
      </c>
      <c r="M226" s="154" t="s">
        <v>20</v>
      </c>
      <c r="N226" s="154"/>
      <c r="O226" s="154"/>
    </row>
    <row r="227" customFormat="false" ht="29.4" hidden="false" customHeight="false" outlineLevel="0" collapsed="false">
      <c r="A227" s="8" t="n">
        <v>44828</v>
      </c>
      <c r="B227" s="32" t="s">
        <v>994</v>
      </c>
      <c r="C227" s="2" t="s">
        <v>699</v>
      </c>
      <c r="D227" s="33" t="s">
        <v>995</v>
      </c>
      <c r="E227" s="38"/>
      <c r="G227" s="38"/>
      <c r="H227" s="155" t="s">
        <v>996</v>
      </c>
      <c r="I227" s="13" t="s">
        <v>18</v>
      </c>
      <c r="J227" s="1" t="s">
        <v>19</v>
      </c>
      <c r="L227" s="37" t="n">
        <v>44643</v>
      </c>
      <c r="M227" s="154" t="s">
        <v>997</v>
      </c>
      <c r="N227" s="154"/>
      <c r="O227" s="154"/>
    </row>
    <row r="228" s="43" customFormat="true" ht="29.4" hidden="false" customHeight="false" outlineLevel="0" collapsed="false">
      <c r="A228" s="8" t="n">
        <v>44828</v>
      </c>
      <c r="B228" s="73" t="s">
        <v>998</v>
      </c>
      <c r="C228" s="187" t="s">
        <v>699</v>
      </c>
      <c r="D228" s="45" t="s">
        <v>999</v>
      </c>
      <c r="E228" s="41"/>
      <c r="G228" s="55" t="s">
        <v>1000</v>
      </c>
      <c r="H228" s="166"/>
      <c r="I228" s="46" t="s">
        <v>18</v>
      </c>
      <c r="J228" s="43" t="s">
        <v>19</v>
      </c>
      <c r="K228" s="46" t="s">
        <v>46</v>
      </c>
      <c r="L228" s="47" t="n">
        <v>44643</v>
      </c>
      <c r="M228" s="166" t="s">
        <v>1001</v>
      </c>
      <c r="N228" s="166"/>
      <c r="O228" s="166"/>
    </row>
    <row r="229" customFormat="false" ht="30" hidden="false" customHeight="false" outlineLevel="0" collapsed="false">
      <c r="A229" s="8" t="n">
        <v>44828</v>
      </c>
      <c r="B229" s="32" t="s">
        <v>1002</v>
      </c>
      <c r="C229" s="2" t="s">
        <v>699</v>
      </c>
      <c r="D229" s="219" t="s">
        <v>1003</v>
      </c>
      <c r="E229" s="35" t="s">
        <v>1004</v>
      </c>
      <c r="G229" s="50" t="s">
        <v>1005</v>
      </c>
      <c r="H229" s="155" t="s">
        <v>1006</v>
      </c>
      <c r="I229" s="13" t="s">
        <v>18</v>
      </c>
      <c r="J229" s="1" t="s">
        <v>19</v>
      </c>
      <c r="L229" s="37" t="n">
        <v>44643</v>
      </c>
      <c r="M229" s="154" t="s">
        <v>92</v>
      </c>
      <c r="N229" s="154"/>
      <c r="O229" s="154"/>
    </row>
    <row r="230" customFormat="false" ht="49.2" hidden="false" customHeight="false" outlineLevel="0" collapsed="false">
      <c r="A230" s="8" t="n">
        <v>44828</v>
      </c>
      <c r="B230" s="32" t="s">
        <v>1007</v>
      </c>
      <c r="C230" s="2" t="s">
        <v>699</v>
      </c>
      <c r="D230" s="220" t="s">
        <v>1008</v>
      </c>
      <c r="E230" s="35" t="s">
        <v>1009</v>
      </c>
      <c r="G230" s="50" t="s">
        <v>1010</v>
      </c>
      <c r="H230" s="155" t="s">
        <v>1011</v>
      </c>
      <c r="I230" s="13" t="s">
        <v>18</v>
      </c>
      <c r="J230" s="1" t="s">
        <v>19</v>
      </c>
      <c r="L230" s="37" t="n">
        <v>44643</v>
      </c>
      <c r="M230" s="154" t="s">
        <v>1012</v>
      </c>
      <c r="N230" s="154"/>
      <c r="O230" s="154"/>
    </row>
    <row r="231" customFormat="false" ht="29.4" hidden="false" customHeight="false" outlineLevel="0" collapsed="false">
      <c r="A231" s="8" t="n">
        <v>44828</v>
      </c>
      <c r="B231" s="32" t="s">
        <v>1013</v>
      </c>
      <c r="C231" s="2" t="s">
        <v>699</v>
      </c>
      <c r="D231" s="96" t="s">
        <v>1014</v>
      </c>
      <c r="E231" s="38"/>
      <c r="G231" s="50" t="s">
        <v>1015</v>
      </c>
      <c r="H231" s="155" t="s">
        <v>1016</v>
      </c>
      <c r="I231" s="13" t="s">
        <v>18</v>
      </c>
      <c r="J231" s="1" t="s">
        <v>19</v>
      </c>
      <c r="L231" s="37" t="n">
        <v>44643</v>
      </c>
      <c r="M231" s="154" t="s">
        <v>92</v>
      </c>
      <c r="N231" s="154"/>
      <c r="O231" s="154"/>
    </row>
    <row r="232" customFormat="false" ht="29.4" hidden="false" customHeight="false" outlineLevel="0" collapsed="false">
      <c r="A232" s="8" t="n">
        <v>44828</v>
      </c>
      <c r="B232" s="32" t="s">
        <v>1017</v>
      </c>
      <c r="C232" s="2" t="s">
        <v>699</v>
      </c>
      <c r="D232" s="82" t="n">
        <v>9843133333</v>
      </c>
      <c r="E232" s="38"/>
      <c r="G232" s="35" t="s">
        <v>1018</v>
      </c>
      <c r="H232" s="155" t="s">
        <v>1019</v>
      </c>
      <c r="I232" s="13" t="s">
        <v>18</v>
      </c>
      <c r="J232" s="1" t="s">
        <v>19</v>
      </c>
      <c r="L232" s="37" t="n">
        <v>44643</v>
      </c>
      <c r="M232" s="154" t="s">
        <v>1020</v>
      </c>
      <c r="N232" s="154"/>
      <c r="O232" s="154"/>
    </row>
    <row r="233" customFormat="false" ht="30.6" hidden="false" customHeight="false" outlineLevel="0" collapsed="false">
      <c r="A233" s="8" t="n">
        <v>44828</v>
      </c>
      <c r="B233" s="32" t="s">
        <v>1021</v>
      </c>
      <c r="C233" s="2" t="s">
        <v>699</v>
      </c>
      <c r="D233" s="38"/>
      <c r="E233" s="50" t="s">
        <v>1022</v>
      </c>
      <c r="G233" s="35" t="s">
        <v>1023</v>
      </c>
      <c r="H233" s="155" t="s">
        <v>1024</v>
      </c>
      <c r="I233" s="13" t="s">
        <v>18</v>
      </c>
      <c r="J233" s="1" t="s">
        <v>19</v>
      </c>
      <c r="L233" s="38"/>
      <c r="M233" s="154"/>
      <c r="N233" s="154"/>
      <c r="O233" s="154"/>
    </row>
    <row r="234" s="43" customFormat="true" ht="30.6" hidden="false" customHeight="false" outlineLevel="0" collapsed="false">
      <c r="A234" s="8" t="n">
        <v>44828</v>
      </c>
      <c r="B234" s="73" t="s">
        <v>1025</v>
      </c>
      <c r="C234" s="187" t="s">
        <v>699</v>
      </c>
      <c r="D234" s="221" t="n">
        <v>9944941427</v>
      </c>
      <c r="E234" s="55" t="s">
        <v>1026</v>
      </c>
      <c r="G234" s="55" t="s">
        <v>1027</v>
      </c>
      <c r="H234" s="165" t="s">
        <v>1028</v>
      </c>
      <c r="I234" s="46" t="s">
        <v>18</v>
      </c>
      <c r="J234" s="43" t="s">
        <v>19</v>
      </c>
      <c r="K234" s="46" t="s">
        <v>46</v>
      </c>
      <c r="L234" s="47" t="n">
        <v>44643</v>
      </c>
      <c r="M234" s="166" t="s">
        <v>1029</v>
      </c>
      <c r="N234" s="178" t="n">
        <v>44658</v>
      </c>
      <c r="O234" s="166" t="s">
        <v>227</v>
      </c>
    </row>
    <row r="235" customFormat="false" ht="46.8" hidden="false" customHeight="false" outlineLevel="0" collapsed="false">
      <c r="A235" s="8" t="n">
        <v>44828</v>
      </c>
      <c r="B235" s="32" t="s">
        <v>1030</v>
      </c>
      <c r="C235" s="2" t="s">
        <v>699</v>
      </c>
      <c r="D235" s="81" t="s">
        <v>1031</v>
      </c>
      <c r="E235" s="38"/>
      <c r="G235" s="50" t="s">
        <v>1032</v>
      </c>
      <c r="H235" s="155" t="s">
        <v>1033</v>
      </c>
      <c r="I235" s="13" t="s">
        <v>18</v>
      </c>
      <c r="J235" s="1" t="s">
        <v>19</v>
      </c>
      <c r="L235" s="37" t="n">
        <v>44643</v>
      </c>
      <c r="M235" s="154" t="s">
        <v>1034</v>
      </c>
      <c r="N235" s="154"/>
      <c r="O235" s="154"/>
    </row>
    <row r="236" customFormat="false" ht="30.6" hidden="false" customHeight="false" outlineLevel="0" collapsed="false">
      <c r="A236" s="8" t="n">
        <v>44828</v>
      </c>
      <c r="B236" s="83" t="s">
        <v>1035</v>
      </c>
      <c r="C236" s="2" t="s">
        <v>699</v>
      </c>
      <c r="D236" s="217" t="s">
        <v>1036</v>
      </c>
      <c r="E236" s="38"/>
      <c r="G236" s="35" t="s">
        <v>1027</v>
      </c>
      <c r="H236" s="154"/>
      <c r="I236" s="13" t="s">
        <v>18</v>
      </c>
      <c r="J236" s="1" t="s">
        <v>19</v>
      </c>
      <c r="L236" s="37" t="n">
        <v>44643</v>
      </c>
      <c r="M236" s="154" t="s">
        <v>1037</v>
      </c>
      <c r="N236" s="154"/>
      <c r="O236" s="154"/>
    </row>
    <row r="237" s="43" customFormat="true" ht="48" hidden="false" customHeight="false" outlineLevel="0" collapsed="false">
      <c r="A237" s="8" t="n">
        <v>44828</v>
      </c>
      <c r="B237" s="115" t="s">
        <v>1038</v>
      </c>
      <c r="C237" s="187" t="s">
        <v>699</v>
      </c>
      <c r="D237" s="222" t="s">
        <v>1039</v>
      </c>
      <c r="E237" s="120"/>
      <c r="G237" s="222" t="s">
        <v>1040</v>
      </c>
      <c r="H237" s="223" t="s">
        <v>1041</v>
      </c>
      <c r="I237" s="46" t="s">
        <v>18</v>
      </c>
      <c r="J237" s="43" t="s">
        <v>19</v>
      </c>
      <c r="K237" s="46" t="s">
        <v>46</v>
      </c>
      <c r="L237" s="119" t="n">
        <v>44643</v>
      </c>
      <c r="M237" s="224" t="s">
        <v>1042</v>
      </c>
      <c r="N237" s="224"/>
      <c r="O237" s="224"/>
    </row>
    <row r="238" s="43" customFormat="true" ht="44.4" hidden="false" customHeight="false" outlineLevel="0" collapsed="false">
      <c r="A238" s="8" t="n">
        <v>44828</v>
      </c>
      <c r="B238" s="40" t="s">
        <v>1043</v>
      </c>
      <c r="C238" s="187" t="s">
        <v>699</v>
      </c>
      <c r="D238" s="225" t="s">
        <v>1044</v>
      </c>
      <c r="E238" s="41"/>
      <c r="G238" s="55" t="s">
        <v>1045</v>
      </c>
      <c r="H238" s="166"/>
      <c r="I238" s="46" t="s">
        <v>18</v>
      </c>
      <c r="J238" s="43" t="s">
        <v>19</v>
      </c>
      <c r="K238" s="46" t="s">
        <v>46</v>
      </c>
      <c r="L238" s="47" t="n">
        <v>44643</v>
      </c>
      <c r="M238" s="166" t="s">
        <v>1046</v>
      </c>
      <c r="N238" s="178" t="n">
        <v>44658</v>
      </c>
      <c r="O238" s="166" t="s">
        <v>1047</v>
      </c>
    </row>
    <row r="239" customFormat="false" ht="61.8" hidden="false" customHeight="false" outlineLevel="0" collapsed="false">
      <c r="A239" s="8" t="n">
        <v>44828</v>
      </c>
      <c r="B239" s="32" t="s">
        <v>1048</v>
      </c>
      <c r="C239" s="2" t="s">
        <v>699</v>
      </c>
      <c r="D239" s="38"/>
      <c r="E239" s="35" t="s">
        <v>1049</v>
      </c>
      <c r="G239" s="50" t="s">
        <v>1050</v>
      </c>
      <c r="H239" s="155" t="s">
        <v>1051</v>
      </c>
      <c r="I239" s="13" t="s">
        <v>18</v>
      </c>
      <c r="J239" s="1" t="s">
        <v>19</v>
      </c>
      <c r="L239" s="38"/>
      <c r="M239" s="154"/>
      <c r="N239" s="154"/>
      <c r="O239" s="154"/>
    </row>
    <row r="240" s="43" customFormat="true" ht="31.8" hidden="false" customHeight="false" outlineLevel="0" collapsed="false">
      <c r="A240" s="8" t="n">
        <v>44828</v>
      </c>
      <c r="B240" s="40" t="s">
        <v>1052</v>
      </c>
      <c r="C240" s="187" t="s">
        <v>699</v>
      </c>
      <c r="D240" s="114" t="s">
        <v>1053</v>
      </c>
      <c r="E240" s="41"/>
      <c r="G240" s="42" t="s">
        <v>1054</v>
      </c>
      <c r="H240" s="166"/>
      <c r="I240" s="46" t="s">
        <v>18</v>
      </c>
      <c r="J240" s="43" t="s">
        <v>19</v>
      </c>
      <c r="K240" s="46" t="s">
        <v>46</v>
      </c>
      <c r="L240" s="47" t="n">
        <v>44643</v>
      </c>
      <c r="M240" s="166" t="s">
        <v>1055</v>
      </c>
      <c r="N240" s="166"/>
      <c r="O240" s="166"/>
    </row>
    <row r="241" customFormat="false" ht="18.6" hidden="false" customHeight="false" outlineLevel="0" collapsed="false">
      <c r="A241" s="8" t="n">
        <v>44828</v>
      </c>
      <c r="B241" s="32" t="s">
        <v>1056</v>
      </c>
      <c r="C241" s="2" t="s">
        <v>699</v>
      </c>
      <c r="D241" s="38"/>
      <c r="E241" s="50" t="s">
        <v>1057</v>
      </c>
      <c r="G241" s="139" t="s">
        <v>1058</v>
      </c>
      <c r="H241" s="153" t="s">
        <v>1059</v>
      </c>
      <c r="I241" s="13" t="s">
        <v>18</v>
      </c>
      <c r="J241" s="1" t="s">
        <v>19</v>
      </c>
      <c r="L241" s="38"/>
      <c r="M241" s="154"/>
      <c r="N241" s="154"/>
      <c r="O241" s="154"/>
    </row>
    <row r="242" customFormat="false" ht="31.8" hidden="false" customHeight="false" outlineLevel="0" collapsed="false">
      <c r="A242" s="8" t="n">
        <v>44828</v>
      </c>
      <c r="B242" s="32" t="s">
        <v>1060</v>
      </c>
      <c r="C242" s="2" t="s">
        <v>699</v>
      </c>
      <c r="D242" s="38"/>
      <c r="E242" s="35" t="s">
        <v>1061</v>
      </c>
      <c r="G242" s="81" t="s">
        <v>1062</v>
      </c>
      <c r="H242" s="155" t="s">
        <v>1063</v>
      </c>
      <c r="I242" s="13" t="s">
        <v>18</v>
      </c>
      <c r="J242" s="1" t="s">
        <v>19</v>
      </c>
      <c r="L242" s="38"/>
      <c r="M242" s="154"/>
      <c r="N242" s="154"/>
      <c r="O242" s="154"/>
    </row>
    <row r="243" customFormat="false" ht="29.4" hidden="false" customHeight="false" outlineLevel="0" collapsed="false">
      <c r="A243" s="8" t="n">
        <v>44828</v>
      </c>
      <c r="B243" s="32" t="s">
        <v>1064</v>
      </c>
      <c r="C243" s="2" t="s">
        <v>699</v>
      </c>
      <c r="D243" s="81" t="s">
        <v>1065</v>
      </c>
      <c r="E243" s="38"/>
      <c r="G243" s="35" t="s">
        <v>1066</v>
      </c>
      <c r="H243" s="154"/>
      <c r="I243" s="13" t="s">
        <v>18</v>
      </c>
      <c r="J243" s="1" t="s">
        <v>19</v>
      </c>
      <c r="L243" s="37" t="n">
        <v>44643</v>
      </c>
      <c r="M243" s="154" t="s">
        <v>92</v>
      </c>
      <c r="N243" s="154"/>
      <c r="O243" s="154"/>
    </row>
    <row r="244" customFormat="false" ht="30.6" hidden="false" customHeight="false" outlineLevel="0" collapsed="false">
      <c r="A244" s="8" t="n">
        <v>44828</v>
      </c>
      <c r="B244" s="32" t="s">
        <v>1067</v>
      </c>
      <c r="C244" s="2" t="s">
        <v>699</v>
      </c>
      <c r="D244" s="38"/>
      <c r="E244" s="35" t="s">
        <v>1068</v>
      </c>
      <c r="G244" s="35" t="s">
        <v>1069</v>
      </c>
      <c r="H244" s="155" t="s">
        <v>1070</v>
      </c>
      <c r="I244" s="13" t="s">
        <v>18</v>
      </c>
      <c r="J244" s="1" t="s">
        <v>19</v>
      </c>
      <c r="L244" s="38"/>
      <c r="M244" s="154"/>
      <c r="N244" s="154"/>
      <c r="O244" s="154"/>
    </row>
    <row r="245" customFormat="false" ht="30.6" hidden="false" customHeight="false" outlineLevel="0" collapsed="false">
      <c r="A245" s="8" t="n">
        <v>44828</v>
      </c>
      <c r="B245" s="32" t="s">
        <v>1071</v>
      </c>
      <c r="C245" s="2" t="s">
        <v>699</v>
      </c>
      <c r="D245" s="226" t="s">
        <v>1072</v>
      </c>
      <c r="E245" s="38"/>
      <c r="G245" s="35" t="s">
        <v>1073</v>
      </c>
      <c r="H245" s="155" t="s">
        <v>1074</v>
      </c>
      <c r="I245" s="13" t="s">
        <v>18</v>
      </c>
      <c r="J245" s="1" t="s">
        <v>19</v>
      </c>
      <c r="L245" s="37" t="n">
        <v>44643</v>
      </c>
      <c r="M245" s="154" t="s">
        <v>1075</v>
      </c>
      <c r="N245" s="205" t="n">
        <v>44658</v>
      </c>
      <c r="O245" s="154" t="s">
        <v>1076</v>
      </c>
    </row>
    <row r="246" customFormat="false" ht="31.8" hidden="false" customHeight="false" outlineLevel="0" collapsed="false">
      <c r="A246" s="8" t="n">
        <v>44828</v>
      </c>
      <c r="B246" s="32" t="s">
        <v>1077</v>
      </c>
      <c r="C246" s="2" t="s">
        <v>699</v>
      </c>
      <c r="D246" s="38"/>
      <c r="E246" s="50" t="s">
        <v>1078</v>
      </c>
      <c r="G246" s="35" t="s">
        <v>1079</v>
      </c>
      <c r="H246" s="155" t="s">
        <v>1080</v>
      </c>
      <c r="I246" s="13" t="s">
        <v>18</v>
      </c>
      <c r="J246" s="1" t="s">
        <v>19</v>
      </c>
      <c r="L246" s="38"/>
      <c r="M246" s="154"/>
      <c r="N246" s="154"/>
      <c r="O246" s="154"/>
    </row>
    <row r="247" customFormat="false" ht="30.6" hidden="false" customHeight="false" outlineLevel="0" collapsed="false">
      <c r="A247" s="8" t="n">
        <v>44828</v>
      </c>
      <c r="B247" s="32" t="s">
        <v>1081</v>
      </c>
      <c r="C247" s="2" t="s">
        <v>699</v>
      </c>
      <c r="D247" s="38"/>
      <c r="E247" s="35" t="s">
        <v>1082</v>
      </c>
      <c r="G247" s="50" t="s">
        <v>1083</v>
      </c>
      <c r="H247" s="155" t="s">
        <v>1084</v>
      </c>
      <c r="I247" s="13" t="s">
        <v>18</v>
      </c>
      <c r="J247" s="1" t="s">
        <v>19</v>
      </c>
      <c r="L247" s="38"/>
      <c r="M247" s="154"/>
      <c r="N247" s="154"/>
      <c r="O247" s="154"/>
    </row>
    <row r="248" customFormat="false" ht="31.8" hidden="false" customHeight="false" outlineLevel="0" collapsed="false">
      <c r="A248" s="8" t="n">
        <v>44828</v>
      </c>
      <c r="B248" s="32" t="s">
        <v>1085</v>
      </c>
      <c r="C248" s="2" t="s">
        <v>699</v>
      </c>
      <c r="D248" s="38"/>
      <c r="E248" s="35" t="s">
        <v>1086</v>
      </c>
      <c r="G248" s="50" t="s">
        <v>1087</v>
      </c>
      <c r="H248" s="155" t="s">
        <v>1088</v>
      </c>
      <c r="I248" s="13" t="s">
        <v>18</v>
      </c>
      <c r="J248" s="1" t="s">
        <v>19</v>
      </c>
      <c r="L248" s="38"/>
      <c r="M248" s="154"/>
      <c r="N248" s="154"/>
      <c r="O248" s="154"/>
    </row>
    <row r="249" s="22" customFormat="true" ht="29.4" hidden="false" customHeight="false" outlineLevel="0" collapsed="false">
      <c r="A249" s="8" t="n">
        <v>44828</v>
      </c>
      <c r="B249" s="19" t="s">
        <v>1089</v>
      </c>
      <c r="C249" s="218" t="s">
        <v>699</v>
      </c>
      <c r="D249" s="227" t="n">
        <v>8508528000</v>
      </c>
      <c r="E249" s="27"/>
      <c r="G249" s="52" t="s">
        <v>1090</v>
      </c>
      <c r="H249" s="169" t="s">
        <v>1091</v>
      </c>
      <c r="I249" s="25" t="s">
        <v>18</v>
      </c>
      <c r="J249" s="22" t="s">
        <v>19</v>
      </c>
      <c r="K249" s="25" t="s">
        <v>24</v>
      </c>
      <c r="L249" s="26" t="n">
        <v>44643</v>
      </c>
      <c r="M249" s="170" t="s">
        <v>1092</v>
      </c>
      <c r="N249" s="170"/>
      <c r="O249" s="170"/>
    </row>
    <row r="250" customFormat="false" ht="31.8" hidden="false" customHeight="false" outlineLevel="0" collapsed="false">
      <c r="A250" s="8" t="n">
        <v>44828</v>
      </c>
      <c r="B250" s="32" t="s">
        <v>1093</v>
      </c>
      <c r="C250" s="2" t="s">
        <v>699</v>
      </c>
      <c r="D250" s="38"/>
      <c r="E250" s="35" t="s">
        <v>1094</v>
      </c>
      <c r="G250" s="50" t="s">
        <v>1095</v>
      </c>
      <c r="H250" s="155" t="s">
        <v>1096</v>
      </c>
      <c r="I250" s="13" t="s">
        <v>18</v>
      </c>
      <c r="J250" s="1" t="s">
        <v>19</v>
      </c>
      <c r="L250" s="38"/>
      <c r="M250" s="154"/>
      <c r="N250" s="154"/>
      <c r="O250" s="154"/>
    </row>
    <row r="251" s="43" customFormat="true" ht="43.2" hidden="false" customHeight="false" outlineLevel="0" collapsed="false">
      <c r="A251" s="39" t="n">
        <v>44828</v>
      </c>
      <c r="B251" s="73" t="s">
        <v>1097</v>
      </c>
      <c r="C251" s="187" t="s">
        <v>699</v>
      </c>
      <c r="D251" s="114" t="s">
        <v>1098</v>
      </c>
      <c r="E251" s="41"/>
      <c r="G251" s="44" t="s">
        <v>1099</v>
      </c>
      <c r="H251" s="166"/>
      <c r="I251" s="46" t="s">
        <v>18</v>
      </c>
      <c r="J251" s="43" t="s">
        <v>19</v>
      </c>
      <c r="K251" s="46" t="s">
        <v>46</v>
      </c>
      <c r="L251" s="47" t="n">
        <v>44643</v>
      </c>
      <c r="M251" s="166" t="s">
        <v>1100</v>
      </c>
      <c r="N251" s="166"/>
      <c r="O251" s="166"/>
    </row>
    <row r="252" s="43" customFormat="true" ht="29.4" hidden="false" customHeight="false" outlineLevel="0" collapsed="false">
      <c r="A252" s="39" t="n">
        <v>44828</v>
      </c>
      <c r="B252" s="73" t="s">
        <v>1101</v>
      </c>
      <c r="C252" s="187" t="s">
        <v>699</v>
      </c>
      <c r="D252" s="171" t="n">
        <v>9384861196</v>
      </c>
      <c r="E252" s="41"/>
      <c r="G252" s="45" t="s">
        <v>1102</v>
      </c>
      <c r="H252" s="165" t="s">
        <v>1103</v>
      </c>
      <c r="I252" s="46" t="s">
        <v>18</v>
      </c>
      <c r="J252" s="43" t="s">
        <v>19</v>
      </c>
      <c r="K252" s="46" t="s">
        <v>46</v>
      </c>
      <c r="L252" s="47" t="n">
        <v>44643</v>
      </c>
      <c r="M252" s="166" t="s">
        <v>1104</v>
      </c>
      <c r="N252" s="166"/>
      <c r="O252" s="166"/>
    </row>
    <row r="253" customFormat="false" ht="30.6" hidden="false" customHeight="false" outlineLevel="0" collapsed="false">
      <c r="A253" s="8" t="n">
        <v>44828</v>
      </c>
      <c r="B253" s="32" t="s">
        <v>1105</v>
      </c>
      <c r="C253" s="2" t="s">
        <v>699</v>
      </c>
      <c r="D253" s="38"/>
      <c r="E253" s="50" t="s">
        <v>1106</v>
      </c>
      <c r="G253" s="35" t="s">
        <v>1107</v>
      </c>
      <c r="H253" s="154"/>
      <c r="I253" s="13" t="s">
        <v>18</v>
      </c>
      <c r="J253" s="1" t="s">
        <v>19</v>
      </c>
      <c r="L253" s="38"/>
      <c r="M253" s="154"/>
      <c r="N253" s="154"/>
      <c r="O253" s="154"/>
    </row>
    <row r="254" customFormat="false" ht="30.6" hidden="false" customHeight="false" outlineLevel="0" collapsed="false">
      <c r="A254" s="8" t="n">
        <v>44828</v>
      </c>
      <c r="B254" s="32" t="s">
        <v>1108</v>
      </c>
      <c r="C254" s="2" t="s">
        <v>699</v>
      </c>
      <c r="D254" s="38"/>
      <c r="E254" s="35" t="s">
        <v>1109</v>
      </c>
      <c r="G254" s="35" t="s">
        <v>1110</v>
      </c>
      <c r="H254" s="154"/>
      <c r="I254" s="13" t="s">
        <v>18</v>
      </c>
      <c r="J254" s="1" t="s">
        <v>19</v>
      </c>
      <c r="L254" s="38"/>
      <c r="M254" s="154"/>
      <c r="N254" s="154"/>
      <c r="O254" s="154"/>
    </row>
    <row r="255" s="43" customFormat="true" ht="30" hidden="false" customHeight="false" outlineLevel="0" collapsed="false">
      <c r="A255" s="39" t="n">
        <v>44828</v>
      </c>
      <c r="B255" s="115" t="s">
        <v>1111</v>
      </c>
      <c r="C255" s="187" t="s">
        <v>1112</v>
      </c>
      <c r="D255" s="228" t="n">
        <v>8489915204</v>
      </c>
      <c r="E255" s="120"/>
      <c r="G255" s="229" t="s">
        <v>1113</v>
      </c>
      <c r="H255" s="223" t="s">
        <v>1114</v>
      </c>
      <c r="I255" s="46" t="s">
        <v>18</v>
      </c>
      <c r="J255" s="43" t="s">
        <v>19</v>
      </c>
      <c r="K255" s="46" t="s">
        <v>46</v>
      </c>
      <c r="L255" s="119" t="n">
        <v>44643</v>
      </c>
      <c r="M255" s="224" t="s">
        <v>1115</v>
      </c>
      <c r="N255" s="224"/>
      <c r="O255" s="224"/>
    </row>
    <row r="256" customFormat="false" ht="18.6" hidden="false" customHeight="false" outlineLevel="0" collapsed="false">
      <c r="A256" s="8" t="n">
        <v>44828</v>
      </c>
      <c r="B256" s="32" t="s">
        <v>1116</v>
      </c>
      <c r="C256" s="2" t="s">
        <v>1112</v>
      </c>
      <c r="D256" s="38"/>
      <c r="E256" s="50" t="s">
        <v>1117</v>
      </c>
      <c r="G256" s="35" t="s">
        <v>1118</v>
      </c>
      <c r="H256" s="155" t="s">
        <v>1119</v>
      </c>
      <c r="I256" s="13" t="s">
        <v>18</v>
      </c>
      <c r="J256" s="1" t="s">
        <v>19</v>
      </c>
      <c r="L256" s="38"/>
      <c r="M256" s="154"/>
      <c r="N256" s="154"/>
      <c r="O256" s="154"/>
    </row>
    <row r="257" s="43" customFormat="true" ht="43.2" hidden="false" customHeight="false" outlineLevel="0" collapsed="false">
      <c r="A257" s="39" t="n">
        <v>44828</v>
      </c>
      <c r="B257" s="73" t="s">
        <v>1120</v>
      </c>
      <c r="C257" s="187" t="s">
        <v>1112</v>
      </c>
      <c r="D257" s="114" t="s">
        <v>1121</v>
      </c>
      <c r="E257" s="41"/>
      <c r="G257" s="42" t="s">
        <v>1122</v>
      </c>
      <c r="H257" s="165" t="s">
        <v>1123</v>
      </c>
      <c r="I257" s="46" t="s">
        <v>18</v>
      </c>
      <c r="J257" s="43" t="s">
        <v>19</v>
      </c>
      <c r="K257" s="46" t="s">
        <v>46</v>
      </c>
      <c r="L257" s="47" t="n">
        <v>44645</v>
      </c>
      <c r="M257" s="166" t="s">
        <v>1124</v>
      </c>
      <c r="N257" s="166"/>
      <c r="O257" s="166"/>
    </row>
    <row r="258" customFormat="false" ht="29.4" hidden="false" customHeight="false" outlineLevel="0" collapsed="false">
      <c r="A258" s="8" t="n">
        <v>44828</v>
      </c>
      <c r="B258" s="32" t="s">
        <v>1125</v>
      </c>
      <c r="C258" s="2" t="s">
        <v>1112</v>
      </c>
      <c r="D258" s="38"/>
      <c r="E258" s="50" t="s">
        <v>1126</v>
      </c>
      <c r="G258" s="35" t="s">
        <v>1127</v>
      </c>
      <c r="H258" s="155" t="s">
        <v>1128</v>
      </c>
      <c r="I258" s="13" t="s">
        <v>18</v>
      </c>
      <c r="J258" s="1" t="s">
        <v>19</v>
      </c>
      <c r="L258" s="38"/>
      <c r="M258" s="154"/>
      <c r="N258" s="154"/>
      <c r="O258" s="154"/>
    </row>
    <row r="259" customFormat="false" ht="30.6" hidden="false" customHeight="false" outlineLevel="0" collapsed="false">
      <c r="A259" s="8" t="n">
        <v>44828</v>
      </c>
      <c r="B259" s="32" t="s">
        <v>1129</v>
      </c>
      <c r="C259" s="2" t="s">
        <v>1112</v>
      </c>
      <c r="D259" s="38"/>
      <c r="E259" s="35" t="s">
        <v>1130</v>
      </c>
      <c r="G259" s="35" t="s">
        <v>1131</v>
      </c>
      <c r="H259" s="230" t="s">
        <v>1132</v>
      </c>
      <c r="I259" s="13" t="s">
        <v>18</v>
      </c>
      <c r="J259" s="1" t="s">
        <v>19</v>
      </c>
      <c r="L259" s="38"/>
      <c r="M259" s="154"/>
      <c r="N259" s="154"/>
      <c r="O259" s="154"/>
    </row>
    <row r="260" customFormat="false" ht="31.8" hidden="false" customHeight="false" outlineLevel="0" collapsed="false">
      <c r="A260" s="8" t="n">
        <v>44828</v>
      </c>
      <c r="B260" s="32" t="s">
        <v>1133</v>
      </c>
      <c r="C260" s="2" t="s">
        <v>1112</v>
      </c>
      <c r="D260" s="38"/>
      <c r="E260" s="50" t="s">
        <v>1134</v>
      </c>
      <c r="G260" s="35" t="s">
        <v>1135</v>
      </c>
      <c r="H260" s="155" t="s">
        <v>1136</v>
      </c>
      <c r="I260" s="13" t="s">
        <v>18</v>
      </c>
      <c r="J260" s="1" t="s">
        <v>19</v>
      </c>
      <c r="L260" s="38"/>
      <c r="M260" s="154"/>
      <c r="N260" s="154"/>
      <c r="O260" s="154"/>
    </row>
    <row r="261" customFormat="false" ht="31.8" hidden="false" customHeight="false" outlineLevel="0" collapsed="false">
      <c r="A261" s="8" t="n">
        <v>44828</v>
      </c>
      <c r="B261" s="32" t="s">
        <v>1137</v>
      </c>
      <c r="C261" s="2" t="s">
        <v>1112</v>
      </c>
      <c r="D261" s="81" t="s">
        <v>1138</v>
      </c>
      <c r="E261" s="38"/>
      <c r="G261" s="50" t="s">
        <v>1139</v>
      </c>
      <c r="H261" s="155" t="s">
        <v>1140</v>
      </c>
      <c r="I261" s="13" t="s">
        <v>18</v>
      </c>
      <c r="J261" s="1" t="s">
        <v>19</v>
      </c>
      <c r="L261" s="37" t="n">
        <v>44645</v>
      </c>
      <c r="M261" s="154" t="s">
        <v>1141</v>
      </c>
      <c r="N261" s="154"/>
      <c r="O261" s="154"/>
    </row>
    <row r="262" s="43" customFormat="true" ht="30" hidden="false" customHeight="false" outlineLevel="0" collapsed="false">
      <c r="A262" s="39" t="n">
        <v>44828</v>
      </c>
      <c r="B262" s="73" t="s">
        <v>1142</v>
      </c>
      <c r="C262" s="187" t="s">
        <v>1112</v>
      </c>
      <c r="D262" s="171" t="s">
        <v>1143</v>
      </c>
      <c r="E262" s="41"/>
      <c r="G262" s="45" t="s">
        <v>1144</v>
      </c>
      <c r="H262" s="165" t="s">
        <v>1145</v>
      </c>
      <c r="I262" s="46" t="s">
        <v>18</v>
      </c>
      <c r="J262" s="43" t="s">
        <v>19</v>
      </c>
      <c r="K262" s="46" t="s">
        <v>46</v>
      </c>
      <c r="L262" s="47" t="n">
        <v>44645</v>
      </c>
      <c r="M262" s="166" t="s">
        <v>1146</v>
      </c>
      <c r="N262" s="166"/>
      <c r="O262" s="166"/>
    </row>
    <row r="263" customFormat="false" ht="29.4" hidden="false" customHeight="false" outlineLevel="0" collapsed="false">
      <c r="A263" s="8" t="n">
        <v>44828</v>
      </c>
      <c r="B263" s="32" t="s">
        <v>1147</v>
      </c>
      <c r="C263" s="2" t="s">
        <v>1112</v>
      </c>
      <c r="D263" s="82" t="n">
        <v>9487786055</v>
      </c>
      <c r="E263" s="38"/>
      <c r="G263" s="50" t="s">
        <v>1148</v>
      </c>
      <c r="H263" s="155" t="s">
        <v>1149</v>
      </c>
      <c r="I263" s="13" t="s">
        <v>18</v>
      </c>
      <c r="J263" s="1" t="s">
        <v>19</v>
      </c>
      <c r="L263" s="37" t="n">
        <v>44645</v>
      </c>
      <c r="M263" s="154" t="s">
        <v>92</v>
      </c>
      <c r="N263" s="154"/>
      <c r="O263" s="154"/>
    </row>
    <row r="264" customFormat="false" ht="31.8" hidden="false" customHeight="false" outlineLevel="0" collapsed="false">
      <c r="A264" s="8" t="n">
        <v>44828</v>
      </c>
      <c r="B264" s="32" t="s">
        <v>1150</v>
      </c>
      <c r="C264" s="2" t="s">
        <v>1112</v>
      </c>
      <c r="D264" s="181" t="n">
        <v>8012505050</v>
      </c>
      <c r="E264" s="35" t="s">
        <v>1151</v>
      </c>
      <c r="G264" s="50" t="s">
        <v>1152</v>
      </c>
      <c r="H264" s="155" t="s">
        <v>1153</v>
      </c>
      <c r="I264" s="13" t="s">
        <v>18</v>
      </c>
      <c r="J264" s="1" t="s">
        <v>19</v>
      </c>
      <c r="L264" s="37" t="n">
        <v>44645</v>
      </c>
      <c r="M264" s="154" t="s">
        <v>20</v>
      </c>
      <c r="N264" s="154"/>
      <c r="O264" s="154"/>
    </row>
    <row r="265" customFormat="false" ht="29.4" hidden="false" customHeight="false" outlineLevel="0" collapsed="false">
      <c r="A265" s="8" t="n">
        <v>44828</v>
      </c>
      <c r="B265" s="32" t="s">
        <v>1154</v>
      </c>
      <c r="C265" s="2" t="s">
        <v>1112</v>
      </c>
      <c r="D265" s="109" t="s">
        <v>1155</v>
      </c>
      <c r="E265" s="35" t="s">
        <v>1156</v>
      </c>
      <c r="G265" s="50" t="s">
        <v>1157</v>
      </c>
      <c r="H265" s="155" t="s">
        <v>1158</v>
      </c>
      <c r="I265" s="13" t="s">
        <v>18</v>
      </c>
      <c r="J265" s="1" t="s">
        <v>19</v>
      </c>
      <c r="L265" s="37" t="n">
        <v>44645</v>
      </c>
      <c r="M265" s="154" t="s">
        <v>155</v>
      </c>
      <c r="N265" s="154"/>
      <c r="O265" s="154"/>
    </row>
    <row r="266" customFormat="false" ht="29.4" hidden="false" customHeight="false" outlineLevel="0" collapsed="false">
      <c r="A266" s="8" t="n">
        <v>44828</v>
      </c>
      <c r="B266" s="32" t="s">
        <v>1159</v>
      </c>
      <c r="C266" s="2" t="s">
        <v>1112</v>
      </c>
      <c r="D266" s="109" t="s">
        <v>1155</v>
      </c>
      <c r="E266" s="50" t="s">
        <v>1160</v>
      </c>
      <c r="G266" s="35" t="s">
        <v>1161</v>
      </c>
      <c r="H266" s="155" t="s">
        <v>1162</v>
      </c>
      <c r="I266" s="13" t="s">
        <v>18</v>
      </c>
      <c r="J266" s="1" t="s">
        <v>19</v>
      </c>
      <c r="L266" s="38"/>
      <c r="M266" s="154" t="s">
        <v>1163</v>
      </c>
      <c r="N266" s="154"/>
      <c r="O266" s="154"/>
    </row>
    <row r="267" customFormat="false" ht="31.8" hidden="false" customHeight="false" outlineLevel="0" collapsed="false">
      <c r="A267" s="8" t="n">
        <v>44828</v>
      </c>
      <c r="B267" s="32" t="s">
        <v>1164</v>
      </c>
      <c r="C267" s="2" t="s">
        <v>1112</v>
      </c>
      <c r="D267" s="33" t="s">
        <v>1165</v>
      </c>
      <c r="E267" s="38"/>
      <c r="G267" s="50" t="s">
        <v>1166</v>
      </c>
      <c r="H267" s="155" t="s">
        <v>1167</v>
      </c>
      <c r="I267" s="13" t="s">
        <v>18</v>
      </c>
      <c r="J267" s="1" t="s">
        <v>19</v>
      </c>
      <c r="L267" s="37" t="n">
        <v>44645</v>
      </c>
      <c r="M267" s="154" t="s">
        <v>20</v>
      </c>
      <c r="N267" s="154"/>
      <c r="O267" s="154"/>
    </row>
    <row r="268" customFormat="false" ht="30.6" hidden="false" customHeight="false" outlineLevel="0" collapsed="false">
      <c r="A268" s="8" t="n">
        <v>44828</v>
      </c>
      <c r="B268" s="32" t="s">
        <v>1168</v>
      </c>
      <c r="C268" s="2" t="s">
        <v>1112</v>
      </c>
      <c r="D268" s="231" t="s">
        <v>1169</v>
      </c>
      <c r="E268" s="232" t="n">
        <v>4327239656</v>
      </c>
      <c r="G268" s="35" t="s">
        <v>1170</v>
      </c>
      <c r="H268" s="155" t="s">
        <v>1171</v>
      </c>
      <c r="I268" s="13" t="s">
        <v>18</v>
      </c>
      <c r="J268" s="1" t="s">
        <v>19</v>
      </c>
      <c r="L268" s="37" t="n">
        <v>44645</v>
      </c>
      <c r="M268" s="154" t="s">
        <v>1172</v>
      </c>
      <c r="N268" s="154"/>
      <c r="O268" s="154"/>
    </row>
    <row r="269" customFormat="false" ht="30.6" hidden="false" customHeight="false" outlineLevel="0" collapsed="false">
      <c r="A269" s="8" t="n">
        <v>44828</v>
      </c>
      <c r="B269" s="32" t="s">
        <v>1173</v>
      </c>
      <c r="C269" s="2" t="s">
        <v>1112</v>
      </c>
      <c r="D269" s="231" t="s">
        <v>1174</v>
      </c>
      <c r="E269" s="50" t="s">
        <v>1175</v>
      </c>
      <c r="G269" s="35" t="s">
        <v>1176</v>
      </c>
      <c r="H269" s="155" t="s">
        <v>1177</v>
      </c>
      <c r="I269" s="13" t="s">
        <v>18</v>
      </c>
      <c r="J269" s="1" t="s">
        <v>19</v>
      </c>
      <c r="L269" s="37" t="n">
        <v>44645</v>
      </c>
      <c r="M269" s="154" t="s">
        <v>20</v>
      </c>
      <c r="N269" s="154"/>
      <c r="O269" s="154"/>
    </row>
    <row r="270" customFormat="false" ht="30" hidden="false" customHeight="false" outlineLevel="0" collapsed="false">
      <c r="A270" s="8" t="n">
        <v>44828</v>
      </c>
      <c r="B270" s="32" t="s">
        <v>1178</v>
      </c>
      <c r="C270" s="2" t="s">
        <v>1112</v>
      </c>
      <c r="D270" s="38"/>
      <c r="E270" s="50" t="s">
        <v>1179</v>
      </c>
      <c r="G270" s="35" t="s">
        <v>1180</v>
      </c>
      <c r="H270" s="155" t="s">
        <v>1181</v>
      </c>
      <c r="I270" s="13" t="s">
        <v>18</v>
      </c>
      <c r="J270" s="1" t="s">
        <v>19</v>
      </c>
      <c r="L270" s="38"/>
      <c r="M270" s="154"/>
      <c r="N270" s="154"/>
      <c r="O270" s="154"/>
    </row>
    <row r="271" customFormat="false" ht="43.2" hidden="false" customHeight="false" outlineLevel="0" collapsed="false">
      <c r="A271" s="8" t="n">
        <v>44828</v>
      </c>
      <c r="B271" s="32" t="s">
        <v>1182</v>
      </c>
      <c r="C271" s="2" t="s">
        <v>1112</v>
      </c>
      <c r="D271" s="38"/>
      <c r="E271" s="50" t="s">
        <v>1183</v>
      </c>
      <c r="G271" s="233" t="s">
        <v>1184</v>
      </c>
      <c r="H271" s="155" t="s">
        <v>1185</v>
      </c>
      <c r="I271" s="13" t="s">
        <v>18</v>
      </c>
      <c r="J271" s="1" t="s">
        <v>19</v>
      </c>
      <c r="L271" s="38"/>
      <c r="M271" s="154"/>
      <c r="N271" s="154"/>
      <c r="O271" s="154"/>
    </row>
    <row r="272" customFormat="false" ht="31.8" hidden="false" customHeight="false" outlineLevel="0" collapsed="false">
      <c r="A272" s="8" t="n">
        <v>44828</v>
      </c>
      <c r="B272" s="32" t="s">
        <v>1186</v>
      </c>
      <c r="C272" s="2" t="s">
        <v>1112</v>
      </c>
      <c r="D272" s="38"/>
      <c r="E272" s="35" t="s">
        <v>1187</v>
      </c>
      <c r="G272" s="50" t="s">
        <v>1188</v>
      </c>
      <c r="H272" s="155" t="s">
        <v>1189</v>
      </c>
      <c r="I272" s="13" t="s">
        <v>18</v>
      </c>
      <c r="J272" s="1" t="s">
        <v>19</v>
      </c>
      <c r="L272" s="38"/>
      <c r="M272" s="154"/>
      <c r="N272" s="154"/>
      <c r="O272" s="154"/>
    </row>
    <row r="273" customFormat="false" ht="18.6" hidden="false" customHeight="false" outlineLevel="0" collapsed="false">
      <c r="A273" s="8" t="n">
        <v>44828</v>
      </c>
      <c r="B273" s="32" t="s">
        <v>1190</v>
      </c>
      <c r="C273" s="2" t="s">
        <v>1112</v>
      </c>
      <c r="D273" s="38"/>
      <c r="E273" s="38"/>
      <c r="G273" s="35" t="s">
        <v>1191</v>
      </c>
      <c r="H273" s="155" t="s">
        <v>1192</v>
      </c>
      <c r="I273" s="13" t="s">
        <v>18</v>
      </c>
      <c r="J273" s="1" t="s">
        <v>19</v>
      </c>
      <c r="L273" s="38"/>
      <c r="M273" s="154"/>
      <c r="N273" s="154"/>
      <c r="O273" s="154"/>
    </row>
    <row r="274" customFormat="false" ht="29.4" hidden="false" customHeight="false" outlineLevel="0" collapsed="false">
      <c r="A274" s="8" t="n">
        <v>44828</v>
      </c>
      <c r="B274" s="32" t="s">
        <v>1193</v>
      </c>
      <c r="C274" s="2" t="s">
        <v>1112</v>
      </c>
      <c r="D274" s="81" t="s">
        <v>1194</v>
      </c>
      <c r="E274" s="38"/>
      <c r="G274" s="50" t="s">
        <v>1195</v>
      </c>
      <c r="H274" s="155" t="s">
        <v>1196</v>
      </c>
      <c r="I274" s="13" t="s">
        <v>18</v>
      </c>
      <c r="J274" s="1" t="s">
        <v>19</v>
      </c>
      <c r="L274" s="37" t="n">
        <v>44645</v>
      </c>
      <c r="M274" s="154" t="s">
        <v>92</v>
      </c>
      <c r="N274" s="154"/>
      <c r="O274" s="154"/>
    </row>
    <row r="275" customFormat="false" ht="31.8" hidden="false" customHeight="false" outlineLevel="0" collapsed="false">
      <c r="A275" s="8" t="n">
        <v>44828</v>
      </c>
      <c r="B275" s="32" t="s">
        <v>1197</v>
      </c>
      <c r="C275" s="2" t="s">
        <v>1112</v>
      </c>
      <c r="D275" s="38"/>
      <c r="E275" s="50" t="s">
        <v>1198</v>
      </c>
      <c r="G275" s="35" t="s">
        <v>1199</v>
      </c>
      <c r="H275" s="155" t="s">
        <v>1200</v>
      </c>
      <c r="I275" s="13" t="s">
        <v>18</v>
      </c>
      <c r="J275" s="1" t="s">
        <v>19</v>
      </c>
      <c r="L275" s="38"/>
      <c r="M275" s="154"/>
      <c r="N275" s="154"/>
      <c r="O275" s="154"/>
    </row>
    <row r="276" customFormat="false" ht="18.6" hidden="false" customHeight="false" outlineLevel="0" collapsed="false">
      <c r="A276" s="8" t="n">
        <v>44828</v>
      </c>
      <c r="B276" s="32" t="s">
        <v>1201</v>
      </c>
      <c r="C276" s="2" t="s">
        <v>1112</v>
      </c>
      <c r="D276" s="38"/>
      <c r="E276" s="50" t="s">
        <v>1202</v>
      </c>
      <c r="G276" s="35" t="s">
        <v>1203</v>
      </c>
      <c r="H276" s="155" t="s">
        <v>1204</v>
      </c>
      <c r="I276" s="13" t="s">
        <v>18</v>
      </c>
      <c r="J276" s="1" t="s">
        <v>19</v>
      </c>
      <c r="L276" s="38"/>
      <c r="M276" s="154"/>
      <c r="N276" s="154"/>
      <c r="O276" s="154"/>
    </row>
    <row r="277" customFormat="false" ht="29.4" hidden="false" customHeight="false" outlineLevel="0" collapsed="false">
      <c r="A277" s="8" t="n">
        <v>44828</v>
      </c>
      <c r="B277" s="32" t="s">
        <v>1205</v>
      </c>
      <c r="C277" s="2" t="s">
        <v>1112</v>
      </c>
      <c r="D277" s="33" t="s">
        <v>1206</v>
      </c>
      <c r="E277" s="38"/>
      <c r="G277" s="50" t="s">
        <v>1207</v>
      </c>
      <c r="H277" s="155" t="s">
        <v>1208</v>
      </c>
      <c r="I277" s="13" t="s">
        <v>18</v>
      </c>
      <c r="J277" s="1" t="s">
        <v>19</v>
      </c>
      <c r="L277" s="37" t="n">
        <v>44645</v>
      </c>
      <c r="M277" s="154" t="s">
        <v>1209</v>
      </c>
      <c r="N277" s="154"/>
      <c r="O277" s="154"/>
    </row>
    <row r="278" customFormat="false" ht="44.4" hidden="false" customHeight="false" outlineLevel="0" collapsed="false">
      <c r="A278" s="8" t="n">
        <v>44828</v>
      </c>
      <c r="B278" s="32" t="s">
        <v>1210</v>
      </c>
      <c r="C278" s="2" t="s">
        <v>1112</v>
      </c>
      <c r="D278" s="234" t="s">
        <v>1211</v>
      </c>
      <c r="E278" s="38"/>
      <c r="G278" s="35" t="s">
        <v>1212</v>
      </c>
      <c r="H278" s="155" t="s">
        <v>1213</v>
      </c>
      <c r="I278" s="13" t="s">
        <v>18</v>
      </c>
      <c r="J278" s="1" t="s">
        <v>19</v>
      </c>
      <c r="L278" s="37" t="n">
        <v>44645</v>
      </c>
      <c r="M278" s="154" t="s">
        <v>1214</v>
      </c>
      <c r="N278" s="154"/>
      <c r="O278" s="154"/>
    </row>
    <row r="279" customFormat="false" ht="30" hidden="false" customHeight="false" outlineLevel="0" collapsed="false">
      <c r="A279" s="8" t="n">
        <v>44828</v>
      </c>
      <c r="B279" s="32" t="s">
        <v>1215</v>
      </c>
      <c r="C279" s="2" t="s">
        <v>1112</v>
      </c>
      <c r="D279" s="235" t="s">
        <v>1216</v>
      </c>
      <c r="E279" s="38"/>
      <c r="G279" s="236" t="s">
        <v>1217</v>
      </c>
      <c r="H279" s="155" t="s">
        <v>1218</v>
      </c>
      <c r="I279" s="13" t="s">
        <v>18</v>
      </c>
      <c r="J279" s="1" t="s">
        <v>19</v>
      </c>
      <c r="L279" s="37" t="n">
        <v>44645</v>
      </c>
      <c r="M279" s="154" t="s">
        <v>1219</v>
      </c>
      <c r="N279" s="154"/>
      <c r="O279" s="154"/>
    </row>
    <row r="280" customFormat="false" ht="30.6" hidden="false" customHeight="false" outlineLevel="0" collapsed="false">
      <c r="A280" s="8" t="n">
        <v>44828</v>
      </c>
      <c r="B280" s="32" t="s">
        <v>1220</v>
      </c>
      <c r="C280" s="2" t="s">
        <v>1112</v>
      </c>
      <c r="D280" s="237" t="s">
        <v>1221</v>
      </c>
      <c r="E280" s="35" t="s">
        <v>1222</v>
      </c>
      <c r="G280" s="35" t="s">
        <v>1223</v>
      </c>
      <c r="H280" s="155" t="s">
        <v>1224</v>
      </c>
      <c r="I280" s="13" t="s">
        <v>18</v>
      </c>
      <c r="J280" s="1" t="s">
        <v>19</v>
      </c>
      <c r="L280" s="37" t="n">
        <v>44645</v>
      </c>
      <c r="M280" s="154" t="s">
        <v>1225</v>
      </c>
      <c r="N280" s="154"/>
      <c r="O280" s="154"/>
    </row>
    <row r="281" customFormat="false" ht="41.4" hidden="false" customHeight="false" outlineLevel="0" collapsed="false">
      <c r="A281" s="8" t="n">
        <v>44828</v>
      </c>
      <c r="B281" s="83" t="s">
        <v>1226</v>
      </c>
      <c r="C281" s="2" t="s">
        <v>1112</v>
      </c>
      <c r="D281" s="81" t="s">
        <v>1227</v>
      </c>
      <c r="E281" s="38"/>
      <c r="G281" s="36" t="s">
        <v>1228</v>
      </c>
      <c r="H281" s="155" t="s">
        <v>1229</v>
      </c>
      <c r="I281" s="13" t="s">
        <v>18</v>
      </c>
      <c r="J281" s="1" t="s">
        <v>19</v>
      </c>
      <c r="L281" s="37" t="n">
        <v>44645</v>
      </c>
      <c r="M281" s="154" t="s">
        <v>1230</v>
      </c>
      <c r="N281" s="154"/>
      <c r="O281" s="154"/>
    </row>
    <row r="282" s="64" customFormat="true" ht="44.4" hidden="false" customHeight="false" outlineLevel="0" collapsed="false">
      <c r="A282" s="60" t="n">
        <v>44828</v>
      </c>
      <c r="B282" s="84" t="s">
        <v>1231</v>
      </c>
      <c r="C282" s="238" t="s">
        <v>1112</v>
      </c>
      <c r="D282" s="239" t="s">
        <v>1232</v>
      </c>
      <c r="E282" s="63"/>
      <c r="G282" s="240" t="s">
        <v>1233</v>
      </c>
      <c r="H282" s="194" t="s">
        <v>1234</v>
      </c>
      <c r="I282" s="67" t="s">
        <v>18</v>
      </c>
      <c r="J282" s="64" t="s">
        <v>19</v>
      </c>
      <c r="K282" s="67" t="s">
        <v>30</v>
      </c>
      <c r="L282" s="68" t="n">
        <v>44645</v>
      </c>
      <c r="M282" s="195" t="s">
        <v>1235</v>
      </c>
      <c r="N282" s="195"/>
      <c r="O282" s="195"/>
    </row>
    <row r="283" customFormat="false" ht="30" hidden="false" customHeight="false" outlineLevel="0" collapsed="false">
      <c r="A283" s="8" t="n">
        <v>44828</v>
      </c>
      <c r="B283" s="32" t="s">
        <v>1236</v>
      </c>
      <c r="C283" s="2" t="s">
        <v>1112</v>
      </c>
      <c r="D283" s="38"/>
      <c r="E283" s="35" t="s">
        <v>1237</v>
      </c>
      <c r="G283" s="110" t="s">
        <v>1238</v>
      </c>
      <c r="H283" s="153" t="s">
        <v>1239</v>
      </c>
      <c r="I283" s="13" t="s">
        <v>18</v>
      </c>
      <c r="J283" s="1" t="s">
        <v>19</v>
      </c>
      <c r="L283" s="38"/>
      <c r="M283" s="154"/>
      <c r="N283" s="154"/>
      <c r="O283" s="154"/>
    </row>
    <row r="284" customFormat="false" ht="19.2" hidden="false" customHeight="false" outlineLevel="0" collapsed="false">
      <c r="A284" s="8" t="n">
        <v>44828</v>
      </c>
      <c r="B284" s="32" t="s">
        <v>1240</v>
      </c>
      <c r="C284" s="2" t="s">
        <v>1112</v>
      </c>
      <c r="D284" s="38"/>
      <c r="E284" s="50" t="s">
        <v>1241</v>
      </c>
      <c r="G284" s="110" t="s">
        <v>1242</v>
      </c>
      <c r="H284" s="241" t="s">
        <v>1243</v>
      </c>
      <c r="I284" s="13" t="s">
        <v>18</v>
      </c>
      <c r="J284" s="1" t="s">
        <v>19</v>
      </c>
      <c r="L284" s="38"/>
      <c r="M284" s="154"/>
      <c r="N284" s="154"/>
      <c r="O284" s="154"/>
    </row>
    <row r="285" customFormat="false" ht="32.4" hidden="false" customHeight="false" outlineLevel="0" collapsed="false">
      <c r="A285" s="8" t="n">
        <v>44828</v>
      </c>
      <c r="B285" s="32" t="s">
        <v>1244</v>
      </c>
      <c r="C285" s="2" t="s">
        <v>1112</v>
      </c>
      <c r="D285" s="38"/>
      <c r="E285" s="50" t="s">
        <v>1245</v>
      </c>
      <c r="G285" s="110" t="s">
        <v>1246</v>
      </c>
      <c r="H285" s="241" t="s">
        <v>1247</v>
      </c>
      <c r="I285" s="13" t="s">
        <v>18</v>
      </c>
      <c r="J285" s="1" t="s">
        <v>19</v>
      </c>
      <c r="L285" s="38"/>
      <c r="M285" s="154"/>
      <c r="N285" s="154"/>
      <c r="O285" s="154"/>
    </row>
    <row r="286" customFormat="false" ht="29.4" hidden="false" customHeight="false" outlineLevel="0" collapsed="false">
      <c r="A286" s="8" t="n">
        <v>44828</v>
      </c>
      <c r="B286" s="32" t="s">
        <v>1248</v>
      </c>
      <c r="C286" s="2" t="s">
        <v>1112</v>
      </c>
      <c r="D286" s="242" t="s">
        <v>1249</v>
      </c>
      <c r="E286" s="38"/>
      <c r="G286" s="35" t="s">
        <v>1250</v>
      </c>
      <c r="H286" s="155" t="s">
        <v>1251</v>
      </c>
      <c r="I286" s="13" t="s">
        <v>18</v>
      </c>
      <c r="J286" s="1" t="s">
        <v>19</v>
      </c>
      <c r="L286" s="37" t="n">
        <v>44645</v>
      </c>
      <c r="M286" s="154" t="s">
        <v>1252</v>
      </c>
      <c r="N286" s="154"/>
      <c r="O286" s="154"/>
    </row>
    <row r="287" customFormat="false" ht="31.8" hidden="false" customHeight="false" outlineLevel="0" collapsed="false">
      <c r="A287" s="8" t="n">
        <v>44828</v>
      </c>
      <c r="B287" s="32" t="s">
        <v>1253</v>
      </c>
      <c r="C287" s="2" t="s">
        <v>1112</v>
      </c>
      <c r="D287" s="38"/>
      <c r="E287" s="50" t="s">
        <v>1254</v>
      </c>
      <c r="G287" s="50" t="s">
        <v>1255</v>
      </c>
      <c r="H287" s="155" t="s">
        <v>1256</v>
      </c>
      <c r="I287" s="13" t="s">
        <v>18</v>
      </c>
      <c r="J287" s="1" t="s">
        <v>19</v>
      </c>
      <c r="L287" s="38"/>
      <c r="M287" s="154"/>
      <c r="N287" s="154"/>
      <c r="O287" s="154"/>
    </row>
    <row r="288" customFormat="false" ht="29.4" hidden="false" customHeight="false" outlineLevel="0" collapsed="false">
      <c r="A288" s="8" t="n">
        <v>44828</v>
      </c>
      <c r="B288" s="32" t="s">
        <v>1257</v>
      </c>
      <c r="C288" s="2" t="s">
        <v>1112</v>
      </c>
      <c r="D288" s="38"/>
      <c r="E288" s="38"/>
      <c r="G288" s="50" t="s">
        <v>1258</v>
      </c>
      <c r="H288" s="155" t="s">
        <v>1259</v>
      </c>
      <c r="I288" s="13" t="s">
        <v>18</v>
      </c>
      <c r="J288" s="1" t="s">
        <v>19</v>
      </c>
      <c r="L288" s="38"/>
      <c r="M288" s="154"/>
      <c r="N288" s="154"/>
      <c r="O288" s="154"/>
    </row>
    <row r="289" customFormat="false" ht="29.4" hidden="false" customHeight="false" outlineLevel="0" collapsed="false">
      <c r="A289" s="8" t="n">
        <v>44828</v>
      </c>
      <c r="B289" s="32" t="s">
        <v>1260</v>
      </c>
      <c r="C289" s="2" t="s">
        <v>1112</v>
      </c>
      <c r="D289" s="243" t="n">
        <v>9487570108</v>
      </c>
      <c r="E289" s="38"/>
      <c r="G289" s="38" t="s">
        <v>1261</v>
      </c>
      <c r="H289" s="155" t="s">
        <v>1262</v>
      </c>
      <c r="I289" s="13" t="s">
        <v>18</v>
      </c>
      <c r="J289" s="1" t="s">
        <v>19</v>
      </c>
      <c r="L289" s="37" t="n">
        <v>44645</v>
      </c>
      <c r="M289" s="154" t="s">
        <v>1263</v>
      </c>
      <c r="N289" s="154"/>
      <c r="O289" s="154"/>
    </row>
    <row r="290" customFormat="false" ht="30" hidden="false" customHeight="false" outlineLevel="0" collapsed="false">
      <c r="A290" s="8" t="n">
        <v>44828</v>
      </c>
      <c r="B290" s="32" t="s">
        <v>1264</v>
      </c>
      <c r="C290" s="2" t="s">
        <v>1112</v>
      </c>
      <c r="D290" s="38"/>
      <c r="E290" s="50" t="s">
        <v>1265</v>
      </c>
      <c r="G290" s="35" t="s">
        <v>1266</v>
      </c>
      <c r="H290" s="155" t="s">
        <v>1267</v>
      </c>
      <c r="I290" s="13" t="s">
        <v>18</v>
      </c>
      <c r="J290" s="1" t="s">
        <v>19</v>
      </c>
      <c r="L290" s="38"/>
      <c r="M290" s="154"/>
      <c r="N290" s="154"/>
      <c r="O290" s="154"/>
    </row>
    <row r="291" customFormat="false" ht="46.8" hidden="false" customHeight="false" outlineLevel="0" collapsed="false">
      <c r="A291" s="8" t="n">
        <v>44828</v>
      </c>
      <c r="B291" s="32" t="s">
        <v>1268</v>
      </c>
      <c r="C291" s="2" t="s">
        <v>1112</v>
      </c>
      <c r="D291" s="38"/>
      <c r="E291" s="50" t="s">
        <v>1269</v>
      </c>
      <c r="G291" s="50" t="s">
        <v>1270</v>
      </c>
      <c r="H291" s="155" t="s">
        <v>1271</v>
      </c>
      <c r="I291" s="13" t="s">
        <v>18</v>
      </c>
      <c r="J291" s="1" t="s">
        <v>19</v>
      </c>
      <c r="L291" s="38"/>
      <c r="M291" s="154"/>
      <c r="N291" s="154"/>
      <c r="O291" s="154"/>
    </row>
    <row r="292" customFormat="false" ht="30.6" hidden="false" customHeight="false" outlineLevel="0" collapsed="false">
      <c r="A292" s="8" t="n">
        <v>44828</v>
      </c>
      <c r="B292" s="32" t="s">
        <v>1272</v>
      </c>
      <c r="C292" s="2" t="s">
        <v>1112</v>
      </c>
      <c r="D292" s="38"/>
      <c r="E292" s="38"/>
      <c r="G292" s="35" t="s">
        <v>1273</v>
      </c>
      <c r="H292" s="155" t="s">
        <v>1274</v>
      </c>
      <c r="I292" s="13" t="s">
        <v>18</v>
      </c>
      <c r="J292" s="1" t="s">
        <v>19</v>
      </c>
      <c r="L292" s="38"/>
      <c r="M292" s="154"/>
      <c r="N292" s="154"/>
      <c r="O292" s="154"/>
    </row>
    <row r="293" customFormat="false" ht="30" hidden="false" customHeight="false" outlineLevel="0" collapsed="false">
      <c r="A293" s="8" t="n">
        <v>44828</v>
      </c>
      <c r="B293" s="32" t="s">
        <v>1275</v>
      </c>
      <c r="C293" s="2" t="s">
        <v>1112</v>
      </c>
      <c r="D293" s="244" t="s">
        <v>1276</v>
      </c>
      <c r="E293" s="245" t="s">
        <v>1277</v>
      </c>
      <c r="G293" s="245" t="s">
        <v>1278</v>
      </c>
      <c r="H293" s="155" t="s">
        <v>1279</v>
      </c>
      <c r="I293" s="13" t="s">
        <v>18</v>
      </c>
      <c r="J293" s="1" t="s">
        <v>19</v>
      </c>
      <c r="L293" s="37" t="n">
        <v>44645</v>
      </c>
      <c r="M293" s="154" t="s">
        <v>1280</v>
      </c>
      <c r="N293" s="154"/>
      <c r="O293" s="154"/>
    </row>
    <row r="294" customFormat="false" ht="29.4" hidden="false" customHeight="false" outlineLevel="0" collapsed="false">
      <c r="A294" s="8" t="n">
        <v>44828</v>
      </c>
      <c r="B294" s="32" t="s">
        <v>1281</v>
      </c>
      <c r="C294" s="2" t="s">
        <v>1112</v>
      </c>
      <c r="D294" s="38"/>
      <c r="E294" s="35" t="s">
        <v>1282</v>
      </c>
      <c r="G294" s="50" t="s">
        <v>1283</v>
      </c>
      <c r="H294" s="154"/>
      <c r="I294" s="13" t="s">
        <v>18</v>
      </c>
      <c r="J294" s="1" t="s">
        <v>19</v>
      </c>
      <c r="L294" s="38"/>
      <c r="M294" s="154"/>
      <c r="N294" s="154"/>
      <c r="O294" s="154"/>
    </row>
    <row r="295" customFormat="false" ht="30" hidden="false" customHeight="false" outlineLevel="0" collapsed="false">
      <c r="A295" s="8" t="n">
        <v>44828</v>
      </c>
      <c r="B295" s="32" t="s">
        <v>1284</v>
      </c>
      <c r="C295" s="2" t="s">
        <v>1112</v>
      </c>
      <c r="D295" s="38"/>
      <c r="E295" s="246" t="s">
        <v>1285</v>
      </c>
      <c r="G295" s="33" t="s">
        <v>1286</v>
      </c>
      <c r="H295" s="155" t="s">
        <v>1287</v>
      </c>
      <c r="I295" s="13" t="s">
        <v>18</v>
      </c>
      <c r="J295" s="1" t="s">
        <v>19</v>
      </c>
      <c r="L295" s="38"/>
      <c r="M295" s="154"/>
      <c r="N295" s="154"/>
      <c r="O295" s="154"/>
    </row>
    <row r="296" customFormat="false" ht="30" hidden="false" customHeight="false" outlineLevel="0" collapsed="false">
      <c r="A296" s="8" t="n">
        <v>44828</v>
      </c>
      <c r="B296" s="32" t="s">
        <v>1288</v>
      </c>
      <c r="C296" s="2" t="s">
        <v>1112</v>
      </c>
      <c r="D296" s="38"/>
      <c r="E296" s="35" t="s">
        <v>1289</v>
      </c>
      <c r="G296" s="50" t="s">
        <v>1290</v>
      </c>
      <c r="H296" s="155" t="s">
        <v>1291</v>
      </c>
      <c r="I296" s="13" t="s">
        <v>18</v>
      </c>
      <c r="J296" s="1" t="s">
        <v>19</v>
      </c>
      <c r="L296" s="38"/>
      <c r="M296" s="154"/>
      <c r="N296" s="154"/>
      <c r="O296" s="154"/>
    </row>
    <row r="297" customFormat="false" ht="31.8" hidden="false" customHeight="false" outlineLevel="0" collapsed="false">
      <c r="A297" s="8" t="n">
        <v>44828</v>
      </c>
      <c r="B297" s="32" t="s">
        <v>1292</v>
      </c>
      <c r="C297" s="2" t="s">
        <v>1112</v>
      </c>
      <c r="D297" s="38"/>
      <c r="E297" s="50" t="s">
        <v>1293</v>
      </c>
      <c r="G297" s="35" t="s">
        <v>1294</v>
      </c>
      <c r="H297" s="155" t="s">
        <v>1295</v>
      </c>
      <c r="I297" s="13" t="s">
        <v>18</v>
      </c>
      <c r="J297" s="1" t="s">
        <v>19</v>
      </c>
      <c r="L297" s="38"/>
      <c r="M297" s="154"/>
      <c r="N297" s="154"/>
      <c r="O297" s="154"/>
    </row>
    <row r="298" customFormat="false" ht="30" hidden="false" customHeight="false" outlineLevel="0" collapsed="false">
      <c r="A298" s="8" t="n">
        <v>44828</v>
      </c>
      <c r="B298" s="32" t="s">
        <v>1296</v>
      </c>
      <c r="C298" s="2" t="s">
        <v>1112</v>
      </c>
      <c r="D298" s="247" t="n">
        <v>9750965056</v>
      </c>
      <c r="E298" s="50" t="s">
        <v>1297</v>
      </c>
      <c r="G298" s="50" t="s">
        <v>1298</v>
      </c>
      <c r="H298" s="155" t="s">
        <v>1299</v>
      </c>
      <c r="I298" s="13" t="s">
        <v>18</v>
      </c>
      <c r="J298" s="1" t="s">
        <v>19</v>
      </c>
      <c r="L298" s="37" t="n">
        <v>44645</v>
      </c>
      <c r="M298" s="154" t="s">
        <v>1300</v>
      </c>
      <c r="N298" s="154"/>
      <c r="O298" s="154"/>
    </row>
    <row r="299" customFormat="false" ht="43.2" hidden="false" customHeight="false" outlineLevel="0" collapsed="false">
      <c r="A299" s="8" t="n">
        <v>44828</v>
      </c>
      <c r="B299" s="32" t="s">
        <v>1301</v>
      </c>
      <c r="C299" s="2" t="s">
        <v>1112</v>
      </c>
      <c r="D299" s="181" t="s">
        <v>1302</v>
      </c>
      <c r="E299" s="35" t="s">
        <v>1303</v>
      </c>
      <c r="G299" s="35" t="s">
        <v>1304</v>
      </c>
      <c r="H299" s="155" t="s">
        <v>1305</v>
      </c>
      <c r="I299" s="13" t="s">
        <v>18</v>
      </c>
      <c r="J299" s="1" t="s">
        <v>19</v>
      </c>
      <c r="L299" s="37" t="n">
        <v>44645</v>
      </c>
      <c r="M299" s="154" t="s">
        <v>1306</v>
      </c>
      <c r="N299" s="154"/>
      <c r="O299" s="154"/>
    </row>
    <row r="300" customFormat="false" ht="29.4" hidden="false" customHeight="false" outlineLevel="0" collapsed="false">
      <c r="A300" s="8" t="n">
        <v>44828</v>
      </c>
      <c r="B300" s="32" t="s">
        <v>1307</v>
      </c>
      <c r="C300" s="2" t="s">
        <v>1112</v>
      </c>
      <c r="D300" s="33" t="s">
        <v>1308</v>
      </c>
      <c r="E300" s="38"/>
      <c r="G300" s="38"/>
      <c r="H300" s="154"/>
      <c r="I300" s="13" t="s">
        <v>18</v>
      </c>
      <c r="J300" s="1" t="s">
        <v>19</v>
      </c>
      <c r="L300" s="37" t="n">
        <v>44645</v>
      </c>
      <c r="M300" s="154" t="s">
        <v>1309</v>
      </c>
      <c r="N300" s="154"/>
      <c r="O300" s="154"/>
    </row>
    <row r="301" customFormat="false" ht="31.8" hidden="false" customHeight="false" outlineLevel="0" collapsed="false">
      <c r="A301" s="8" t="n">
        <v>44828</v>
      </c>
      <c r="B301" s="32" t="s">
        <v>1310</v>
      </c>
      <c r="C301" s="2" t="s">
        <v>1112</v>
      </c>
      <c r="D301" s="38"/>
      <c r="E301" s="80" t="s">
        <v>1311</v>
      </c>
      <c r="G301" s="35" t="s">
        <v>1312</v>
      </c>
      <c r="H301" s="154"/>
      <c r="I301" s="13" t="s">
        <v>18</v>
      </c>
      <c r="J301" s="1" t="s">
        <v>19</v>
      </c>
      <c r="L301" s="38"/>
      <c r="M301" s="154"/>
      <c r="N301" s="154"/>
      <c r="O301" s="154"/>
    </row>
    <row r="302" customFormat="false" ht="29.4" hidden="false" customHeight="false" outlineLevel="0" collapsed="false">
      <c r="A302" s="8" t="n">
        <v>44828</v>
      </c>
      <c r="B302" s="248" t="s">
        <v>1313</v>
      </c>
      <c r="C302" s="2" t="s">
        <v>1314</v>
      </c>
      <c r="D302" s="10"/>
      <c r="E302" s="151" t="s">
        <v>1315</v>
      </c>
      <c r="G302" s="11" t="s">
        <v>1316</v>
      </c>
      <c r="H302" s="212" t="s">
        <v>1317</v>
      </c>
      <c r="I302" s="13" t="s">
        <v>18</v>
      </c>
      <c r="J302" s="1" t="s">
        <v>19</v>
      </c>
      <c r="L302" s="10"/>
      <c r="M302" s="92"/>
    </row>
    <row r="303" customFormat="false" ht="31.8" hidden="false" customHeight="false" outlineLevel="0" collapsed="false">
      <c r="A303" s="8" t="n">
        <v>44828</v>
      </c>
      <c r="B303" s="32" t="s">
        <v>1318</v>
      </c>
      <c r="C303" s="2" t="s">
        <v>1314</v>
      </c>
      <c r="D303" s="38"/>
      <c r="E303" s="50" t="s">
        <v>1319</v>
      </c>
      <c r="G303" s="35" t="s">
        <v>1320</v>
      </c>
      <c r="H303" s="155" t="s">
        <v>1321</v>
      </c>
      <c r="I303" s="13" t="s">
        <v>18</v>
      </c>
      <c r="J303" s="1" t="s">
        <v>19</v>
      </c>
      <c r="L303" s="38"/>
      <c r="M303" s="154"/>
    </row>
    <row r="304" customFormat="false" ht="29.4" hidden="false" customHeight="false" outlineLevel="0" collapsed="false">
      <c r="A304" s="8" t="n">
        <v>44828</v>
      </c>
      <c r="B304" s="32" t="s">
        <v>1322</v>
      </c>
      <c r="C304" s="2" t="s">
        <v>1314</v>
      </c>
      <c r="D304" s="38"/>
      <c r="E304" s="50" t="s">
        <v>1323</v>
      </c>
      <c r="G304" s="50" t="s">
        <v>1324</v>
      </c>
      <c r="H304" s="155" t="s">
        <v>1325</v>
      </c>
      <c r="I304" s="13" t="s">
        <v>18</v>
      </c>
      <c r="J304" s="1" t="s">
        <v>19</v>
      </c>
      <c r="L304" s="38"/>
      <c r="M304" s="154"/>
    </row>
    <row r="305" customFormat="false" ht="31.8" hidden="false" customHeight="false" outlineLevel="0" collapsed="false">
      <c r="A305" s="8" t="n">
        <v>44828</v>
      </c>
      <c r="B305" s="32" t="s">
        <v>1326</v>
      </c>
      <c r="C305" s="2" t="s">
        <v>1314</v>
      </c>
      <c r="D305" s="249" t="s">
        <v>1327</v>
      </c>
      <c r="E305" s="38"/>
      <c r="G305" s="35" t="s">
        <v>1328</v>
      </c>
      <c r="H305" s="155" t="s">
        <v>1329</v>
      </c>
      <c r="I305" s="13" t="s">
        <v>18</v>
      </c>
      <c r="J305" s="1" t="s">
        <v>19</v>
      </c>
      <c r="L305" s="37" t="n">
        <v>44645</v>
      </c>
      <c r="M305" s="154" t="s">
        <v>1330</v>
      </c>
    </row>
    <row r="306" customFormat="false" ht="31.8" hidden="false" customHeight="false" outlineLevel="0" collapsed="false">
      <c r="A306" s="8" t="n">
        <v>44828</v>
      </c>
      <c r="B306" s="32" t="s">
        <v>1331</v>
      </c>
      <c r="C306" s="2" t="s">
        <v>1314</v>
      </c>
      <c r="D306" s="81" t="s">
        <v>1332</v>
      </c>
      <c r="E306" s="38"/>
      <c r="G306" s="50" t="s">
        <v>1333</v>
      </c>
      <c r="H306" s="155" t="s">
        <v>1334</v>
      </c>
      <c r="I306" s="13" t="s">
        <v>18</v>
      </c>
      <c r="J306" s="1" t="s">
        <v>19</v>
      </c>
      <c r="L306" s="37" t="n">
        <v>44645</v>
      </c>
      <c r="M306" s="154" t="s">
        <v>1335</v>
      </c>
    </row>
    <row r="307" customFormat="false" ht="44.4" hidden="false" customHeight="false" outlineLevel="0" collapsed="false">
      <c r="A307" s="8" t="n">
        <v>44828</v>
      </c>
      <c r="B307" s="32" t="s">
        <v>1336</v>
      </c>
      <c r="C307" s="2" t="s">
        <v>1314</v>
      </c>
      <c r="D307" s="33" t="s">
        <v>1337</v>
      </c>
      <c r="E307" s="38"/>
      <c r="G307" s="50" t="s">
        <v>1338</v>
      </c>
      <c r="H307" s="155" t="s">
        <v>1339</v>
      </c>
      <c r="I307" s="13" t="s">
        <v>18</v>
      </c>
      <c r="J307" s="1" t="s">
        <v>19</v>
      </c>
      <c r="L307" s="37" t="n">
        <v>44645</v>
      </c>
      <c r="M307" s="154" t="s">
        <v>1340</v>
      </c>
    </row>
    <row r="308" customFormat="false" ht="29.4" hidden="false" customHeight="false" outlineLevel="0" collapsed="false">
      <c r="A308" s="8" t="n">
        <v>44828</v>
      </c>
      <c r="B308" s="32" t="s">
        <v>1341</v>
      </c>
      <c r="C308" s="2" t="s">
        <v>1314</v>
      </c>
      <c r="D308" s="38"/>
      <c r="E308" s="50" t="s">
        <v>1342</v>
      </c>
      <c r="G308" s="35" t="s">
        <v>1343</v>
      </c>
      <c r="H308" s="155" t="s">
        <v>1344</v>
      </c>
      <c r="I308" s="13" t="s">
        <v>18</v>
      </c>
      <c r="J308" s="1" t="s">
        <v>19</v>
      </c>
      <c r="L308" s="38"/>
      <c r="M308" s="154"/>
    </row>
    <row r="309" s="43" customFormat="true" ht="30.6" hidden="false" customHeight="false" outlineLevel="0" collapsed="false">
      <c r="A309" s="39" t="n">
        <v>44828</v>
      </c>
      <c r="B309" s="73" t="s">
        <v>1345</v>
      </c>
      <c r="C309" s="187" t="s">
        <v>1314</v>
      </c>
      <c r="D309" s="121" t="n">
        <v>9843346065</v>
      </c>
      <c r="E309" s="41"/>
      <c r="G309" s="55" t="s">
        <v>1346</v>
      </c>
      <c r="H309" s="165" t="s">
        <v>1347</v>
      </c>
      <c r="I309" s="46" t="s">
        <v>18</v>
      </c>
      <c r="J309" s="43" t="s">
        <v>19</v>
      </c>
      <c r="K309" s="46" t="s">
        <v>46</v>
      </c>
      <c r="L309" s="47" t="n">
        <v>44645</v>
      </c>
      <c r="M309" s="166" t="s">
        <v>1348</v>
      </c>
    </row>
    <row r="310" s="43" customFormat="true" ht="30" hidden="false" customHeight="false" outlineLevel="0" collapsed="false">
      <c r="A310" s="39" t="n">
        <v>44828</v>
      </c>
      <c r="B310" s="73" t="s">
        <v>1349</v>
      </c>
      <c r="C310" s="187" t="s">
        <v>1314</v>
      </c>
      <c r="D310" s="250" t="s">
        <v>1350</v>
      </c>
      <c r="E310" s="41"/>
      <c r="G310" s="251" t="s">
        <v>1351</v>
      </c>
      <c r="H310" s="165" t="s">
        <v>1352</v>
      </c>
      <c r="I310" s="46" t="s">
        <v>18</v>
      </c>
      <c r="J310" s="43" t="s">
        <v>19</v>
      </c>
      <c r="K310" s="46" t="s">
        <v>46</v>
      </c>
      <c r="L310" s="47" t="n">
        <v>44650</v>
      </c>
      <c r="M310" s="166" t="s">
        <v>1353</v>
      </c>
    </row>
    <row r="311" customFormat="false" ht="30" hidden="false" customHeight="false" outlineLevel="0" collapsed="false">
      <c r="A311" s="8" t="n">
        <v>44828</v>
      </c>
      <c r="B311" s="32" t="s">
        <v>1354</v>
      </c>
      <c r="C311" s="2" t="s">
        <v>1314</v>
      </c>
      <c r="D311" s="33" t="s">
        <v>1355</v>
      </c>
      <c r="E311" s="100"/>
      <c r="G311" s="100"/>
      <c r="H311" s="153" t="s">
        <v>1356</v>
      </c>
      <c r="I311" s="13" t="s">
        <v>18</v>
      </c>
      <c r="J311" s="1" t="s">
        <v>19</v>
      </c>
      <c r="L311" s="252" t="n">
        <v>44650</v>
      </c>
      <c r="M311" s="253" t="s">
        <v>20</v>
      </c>
    </row>
    <row r="312" s="64" customFormat="true" ht="58.8" hidden="false" customHeight="false" outlineLevel="0" collapsed="false">
      <c r="A312" s="60" t="n">
        <v>44828</v>
      </c>
      <c r="B312" s="84" t="s">
        <v>1357</v>
      </c>
      <c r="C312" s="238" t="s">
        <v>1314</v>
      </c>
      <c r="D312" s="62" t="s">
        <v>1358</v>
      </c>
      <c r="E312" s="63"/>
      <c r="G312" s="193" t="s">
        <v>1359</v>
      </c>
      <c r="H312" s="194" t="s">
        <v>1360</v>
      </c>
      <c r="I312" s="67" t="s">
        <v>18</v>
      </c>
      <c r="J312" s="64" t="s">
        <v>19</v>
      </c>
      <c r="K312" s="67" t="s">
        <v>1361</v>
      </c>
      <c r="L312" s="68" t="n">
        <v>44650</v>
      </c>
      <c r="M312" s="195" t="s">
        <v>1362</v>
      </c>
    </row>
    <row r="313" customFormat="false" ht="30.6" hidden="false" customHeight="false" outlineLevel="0" collapsed="false">
      <c r="A313" s="8" t="n">
        <v>44828</v>
      </c>
      <c r="B313" s="32" t="s">
        <v>1363</v>
      </c>
      <c r="C313" s="2" t="s">
        <v>1314</v>
      </c>
      <c r="D313" s="33" t="s">
        <v>1364</v>
      </c>
      <c r="E313" s="38"/>
      <c r="G313" s="35" t="s">
        <v>1365</v>
      </c>
      <c r="H313" s="155" t="s">
        <v>1366</v>
      </c>
      <c r="I313" s="13" t="s">
        <v>18</v>
      </c>
      <c r="J313" s="1" t="s">
        <v>19</v>
      </c>
      <c r="L313" s="37" t="n">
        <v>44650</v>
      </c>
      <c r="M313" s="154" t="s">
        <v>20</v>
      </c>
    </row>
    <row r="314" s="43" customFormat="true" ht="29.4" hidden="false" customHeight="false" outlineLevel="0" collapsed="false">
      <c r="A314" s="39" t="n">
        <v>44828</v>
      </c>
      <c r="B314" s="73" t="s">
        <v>1367</v>
      </c>
      <c r="C314" s="187" t="s">
        <v>1314</v>
      </c>
      <c r="D314" s="121" t="n">
        <v>9942099566</v>
      </c>
      <c r="E314" s="41"/>
      <c r="G314" s="55" t="s">
        <v>1368</v>
      </c>
      <c r="H314" s="165" t="s">
        <v>1369</v>
      </c>
      <c r="I314" s="46" t="s">
        <v>18</v>
      </c>
      <c r="J314" s="43" t="s">
        <v>19</v>
      </c>
      <c r="K314" s="46" t="s">
        <v>46</v>
      </c>
      <c r="L314" s="47" t="n">
        <v>44650</v>
      </c>
      <c r="M314" s="166" t="s">
        <v>1370</v>
      </c>
    </row>
    <row r="315" customFormat="false" ht="31.8" hidden="false" customHeight="false" outlineLevel="0" collapsed="false">
      <c r="A315" s="8" t="n">
        <v>44828</v>
      </c>
      <c r="B315" s="32" t="s">
        <v>1371</v>
      </c>
      <c r="C315" s="2" t="s">
        <v>1314</v>
      </c>
      <c r="D315" s="38"/>
      <c r="E315" s="80" t="s">
        <v>1372</v>
      </c>
      <c r="G315" s="50" t="s">
        <v>1373</v>
      </c>
      <c r="H315" s="155" t="s">
        <v>1374</v>
      </c>
      <c r="I315" s="13" t="s">
        <v>18</v>
      </c>
      <c r="J315" s="1" t="s">
        <v>19</v>
      </c>
      <c r="L315" s="38"/>
      <c r="M315" s="154"/>
    </row>
    <row r="316" customFormat="false" ht="30.6" hidden="false" customHeight="false" outlineLevel="0" collapsed="false">
      <c r="A316" s="8" t="n">
        <v>44828</v>
      </c>
      <c r="B316" s="32" t="s">
        <v>1375</v>
      </c>
      <c r="C316" s="2" t="s">
        <v>1314</v>
      </c>
      <c r="D316" s="38"/>
      <c r="E316" s="35" t="s">
        <v>1376</v>
      </c>
      <c r="G316" s="33" t="s">
        <v>1377</v>
      </c>
      <c r="H316" s="155" t="s">
        <v>1378</v>
      </c>
      <c r="I316" s="13" t="s">
        <v>18</v>
      </c>
      <c r="J316" s="1" t="s">
        <v>19</v>
      </c>
      <c r="L316" s="38"/>
      <c r="M316" s="154"/>
    </row>
    <row r="317" customFormat="false" ht="43.2" hidden="false" customHeight="false" outlineLevel="0" collapsed="false">
      <c r="A317" s="8" t="n">
        <v>44828</v>
      </c>
      <c r="B317" s="32" t="s">
        <v>1379</v>
      </c>
      <c r="C317" s="2" t="s">
        <v>1314</v>
      </c>
      <c r="D317" s="254" t="n">
        <v>8939808574</v>
      </c>
      <c r="E317" s="38"/>
      <c r="G317" s="254" t="s">
        <v>1380</v>
      </c>
      <c r="H317" s="155" t="s">
        <v>1381</v>
      </c>
      <c r="I317" s="13" t="s">
        <v>18</v>
      </c>
      <c r="J317" s="1" t="s">
        <v>19</v>
      </c>
      <c r="L317" s="37" t="n">
        <v>44650</v>
      </c>
      <c r="M317" s="154" t="s">
        <v>20</v>
      </c>
    </row>
    <row r="318" customFormat="false" ht="31.8" hidden="false" customHeight="false" outlineLevel="0" collapsed="false">
      <c r="A318" s="8" t="n">
        <v>44828</v>
      </c>
      <c r="B318" s="32" t="s">
        <v>1382</v>
      </c>
      <c r="C318" s="2" t="s">
        <v>1314</v>
      </c>
      <c r="D318" s="100"/>
      <c r="E318" s="80" t="s">
        <v>1383</v>
      </c>
      <c r="G318" s="50" t="s">
        <v>1384</v>
      </c>
      <c r="H318" s="155" t="s">
        <v>1385</v>
      </c>
      <c r="I318" s="13" t="s">
        <v>18</v>
      </c>
      <c r="J318" s="1" t="s">
        <v>19</v>
      </c>
      <c r="L318" s="38"/>
      <c r="M318" s="154"/>
    </row>
    <row r="319" customFormat="false" ht="29.4" hidden="false" customHeight="false" outlineLevel="0" collapsed="false">
      <c r="A319" s="8" t="n">
        <v>44828</v>
      </c>
      <c r="B319" s="32" t="s">
        <v>1386</v>
      </c>
      <c r="C319" s="2" t="s">
        <v>1314</v>
      </c>
      <c r="D319" s="255" t="n">
        <v>9944493900</v>
      </c>
      <c r="E319" s="35" t="s">
        <v>1387</v>
      </c>
      <c r="G319" s="35" t="s">
        <v>1388</v>
      </c>
      <c r="H319" s="155" t="s">
        <v>1389</v>
      </c>
      <c r="I319" s="13" t="s">
        <v>18</v>
      </c>
      <c r="J319" s="1" t="s">
        <v>19</v>
      </c>
      <c r="L319" s="37" t="n">
        <v>44650</v>
      </c>
      <c r="M319" s="154" t="s">
        <v>20</v>
      </c>
    </row>
    <row r="320" customFormat="false" ht="29.4" hidden="false" customHeight="false" outlineLevel="0" collapsed="false">
      <c r="A320" s="8" t="n">
        <v>44828</v>
      </c>
      <c r="B320" s="32" t="s">
        <v>1390</v>
      </c>
      <c r="C320" s="2" t="s">
        <v>1314</v>
      </c>
      <c r="D320" s="38"/>
      <c r="E320" s="38"/>
      <c r="G320" s="35" t="s">
        <v>1391</v>
      </c>
      <c r="H320" s="155" t="s">
        <v>1392</v>
      </c>
      <c r="I320" s="13" t="s">
        <v>18</v>
      </c>
      <c r="J320" s="1" t="s">
        <v>19</v>
      </c>
      <c r="L320" s="38"/>
      <c r="M320" s="154"/>
    </row>
    <row r="321" s="43" customFormat="true" ht="30" hidden="false" customHeight="false" outlineLevel="0" collapsed="false">
      <c r="A321" s="39" t="n">
        <v>44828</v>
      </c>
      <c r="B321" s="73" t="s">
        <v>1393</v>
      </c>
      <c r="C321" s="187" t="s">
        <v>1314</v>
      </c>
      <c r="D321" s="256" t="n">
        <v>9443711884</v>
      </c>
      <c r="E321" s="41"/>
      <c r="G321" s="41" t="s">
        <v>1394</v>
      </c>
      <c r="H321" s="165" t="s">
        <v>1395</v>
      </c>
      <c r="I321" s="46" t="s">
        <v>18</v>
      </c>
      <c r="J321" s="43" t="s">
        <v>19</v>
      </c>
      <c r="K321" s="46" t="s">
        <v>46</v>
      </c>
      <c r="L321" s="47" t="n">
        <v>44650</v>
      </c>
      <c r="M321" s="166" t="s">
        <v>1396</v>
      </c>
    </row>
    <row r="322" customFormat="false" ht="30" hidden="false" customHeight="false" outlineLevel="0" collapsed="false">
      <c r="A322" s="8" t="n">
        <v>44828</v>
      </c>
      <c r="B322" s="32" t="s">
        <v>1397</v>
      </c>
      <c r="C322" s="2" t="s">
        <v>1314</v>
      </c>
      <c r="D322" s="257" t="s">
        <v>1398</v>
      </c>
      <c r="E322" s="38"/>
      <c r="G322" s="36" t="s">
        <v>1399</v>
      </c>
      <c r="H322" s="155" t="s">
        <v>1400</v>
      </c>
      <c r="I322" s="13" t="s">
        <v>18</v>
      </c>
      <c r="J322" s="1" t="s">
        <v>19</v>
      </c>
      <c r="L322" s="37" t="n">
        <v>44650</v>
      </c>
      <c r="M322" s="154" t="s">
        <v>1401</v>
      </c>
    </row>
    <row r="323" customFormat="false" ht="29.4" hidden="false" customHeight="false" outlineLevel="0" collapsed="false">
      <c r="A323" s="8" t="n">
        <v>44828</v>
      </c>
      <c r="B323" s="32" t="s">
        <v>1402</v>
      </c>
      <c r="C323" s="2" t="s">
        <v>1314</v>
      </c>
      <c r="D323" s="38"/>
      <c r="E323" s="50" t="s">
        <v>1403</v>
      </c>
      <c r="G323" s="33" t="s">
        <v>1404</v>
      </c>
      <c r="H323" s="155" t="s">
        <v>1405</v>
      </c>
      <c r="I323" s="13" t="s">
        <v>18</v>
      </c>
      <c r="J323" s="1" t="s">
        <v>19</v>
      </c>
      <c r="L323" s="38"/>
      <c r="M323" s="154"/>
    </row>
    <row r="324" customFormat="false" ht="43.2" hidden="false" customHeight="false" outlineLevel="0" collapsed="false">
      <c r="A324" s="8" t="n">
        <v>44828</v>
      </c>
      <c r="B324" s="83" t="s">
        <v>1406</v>
      </c>
      <c r="C324" s="2" t="s">
        <v>1314</v>
      </c>
      <c r="D324" s="185" t="s">
        <v>1407</v>
      </c>
      <c r="E324" s="38"/>
      <c r="G324" s="50" t="s">
        <v>1408</v>
      </c>
      <c r="H324" s="155" t="s">
        <v>1409</v>
      </c>
      <c r="I324" s="13" t="s">
        <v>18</v>
      </c>
      <c r="J324" s="1" t="s">
        <v>19</v>
      </c>
      <c r="L324" s="37" t="n">
        <v>44650</v>
      </c>
      <c r="M324" s="154" t="s">
        <v>1410</v>
      </c>
    </row>
    <row r="325" customFormat="false" ht="43.2" hidden="false" customHeight="false" outlineLevel="0" collapsed="false">
      <c r="A325" s="8" t="n">
        <v>44828</v>
      </c>
      <c r="B325" s="32" t="s">
        <v>1411</v>
      </c>
      <c r="C325" s="2" t="s">
        <v>1314</v>
      </c>
      <c r="D325" s="185" t="s">
        <v>1407</v>
      </c>
      <c r="E325" s="38"/>
      <c r="G325" s="50" t="s">
        <v>1408</v>
      </c>
      <c r="H325" s="155" t="s">
        <v>1409</v>
      </c>
      <c r="I325" s="13" t="s">
        <v>18</v>
      </c>
      <c r="J325" s="1" t="s">
        <v>19</v>
      </c>
      <c r="L325" s="38"/>
      <c r="M325" s="154" t="s">
        <v>1412</v>
      </c>
    </row>
    <row r="326" s="43" customFormat="true" ht="31.8" hidden="false" customHeight="false" outlineLevel="0" collapsed="false">
      <c r="A326" s="39" t="n">
        <v>44828</v>
      </c>
      <c r="B326" s="73" t="s">
        <v>1413</v>
      </c>
      <c r="C326" s="187" t="s">
        <v>1314</v>
      </c>
      <c r="D326" s="114" t="s">
        <v>1332</v>
      </c>
      <c r="E326" s="41"/>
      <c r="G326" s="42" t="s">
        <v>1377</v>
      </c>
      <c r="H326" s="165" t="s">
        <v>1414</v>
      </c>
      <c r="I326" s="46" t="s">
        <v>18</v>
      </c>
      <c r="J326" s="43" t="s">
        <v>19</v>
      </c>
      <c r="K326" s="46" t="s">
        <v>46</v>
      </c>
      <c r="L326" s="47" t="n">
        <v>44650</v>
      </c>
      <c r="M326" s="166" t="s">
        <v>1415</v>
      </c>
    </row>
    <row r="327" customFormat="false" ht="31.8" hidden="false" customHeight="false" outlineLevel="0" collapsed="false">
      <c r="A327" s="8" t="n">
        <v>44828</v>
      </c>
      <c r="B327" s="32" t="s">
        <v>1416</v>
      </c>
      <c r="C327" s="2" t="s">
        <v>1314</v>
      </c>
      <c r="D327" s="38"/>
      <c r="E327" s="38"/>
      <c r="G327" s="50" t="s">
        <v>1417</v>
      </c>
      <c r="H327" s="230" t="s">
        <v>1418</v>
      </c>
      <c r="I327" s="13" t="s">
        <v>18</v>
      </c>
      <c r="J327" s="1" t="s">
        <v>19</v>
      </c>
      <c r="L327" s="101"/>
      <c r="M327" s="154"/>
    </row>
    <row r="328" customFormat="false" ht="31.8" hidden="false" customHeight="false" outlineLevel="0" collapsed="false">
      <c r="A328" s="8" t="n">
        <v>44828</v>
      </c>
      <c r="B328" s="32" t="s">
        <v>1419</v>
      </c>
      <c r="C328" s="2" t="s">
        <v>1314</v>
      </c>
      <c r="D328" s="81" t="s">
        <v>1420</v>
      </c>
      <c r="E328" s="38"/>
      <c r="G328" s="50" t="s">
        <v>1421</v>
      </c>
      <c r="H328" s="155" t="s">
        <v>1422</v>
      </c>
      <c r="I328" s="13" t="s">
        <v>18</v>
      </c>
      <c r="J328" s="1" t="s">
        <v>19</v>
      </c>
      <c r="L328" s="37" t="n">
        <v>44650</v>
      </c>
      <c r="M328" s="154" t="s">
        <v>20</v>
      </c>
    </row>
    <row r="329" customFormat="false" ht="31.8" hidden="false" customHeight="false" outlineLevel="0" collapsed="false">
      <c r="A329" s="8" t="n">
        <v>44828</v>
      </c>
      <c r="B329" s="32" t="s">
        <v>1423</v>
      </c>
      <c r="C329" s="2" t="s">
        <v>1314</v>
      </c>
      <c r="D329" s="38"/>
      <c r="E329" s="35" t="s">
        <v>1424</v>
      </c>
      <c r="G329" s="50" t="s">
        <v>1425</v>
      </c>
      <c r="H329" s="155" t="s">
        <v>1426</v>
      </c>
      <c r="I329" s="13" t="s">
        <v>18</v>
      </c>
      <c r="J329" s="1" t="s">
        <v>19</v>
      </c>
      <c r="L329" s="38"/>
      <c r="M329" s="154"/>
    </row>
    <row r="330" customFormat="false" ht="30.6" hidden="false" customHeight="false" outlineLevel="0" collapsed="false">
      <c r="A330" s="8" t="n">
        <v>44828</v>
      </c>
      <c r="B330" s="32" t="s">
        <v>1427</v>
      </c>
      <c r="C330" s="2" t="s">
        <v>1314</v>
      </c>
      <c r="D330" s="38"/>
      <c r="E330" s="50" t="s">
        <v>1428</v>
      </c>
      <c r="G330" s="35" t="s">
        <v>1429</v>
      </c>
      <c r="H330" s="155" t="s">
        <v>1430</v>
      </c>
      <c r="I330" s="13" t="s">
        <v>18</v>
      </c>
      <c r="J330" s="1" t="s">
        <v>19</v>
      </c>
      <c r="L330" s="38"/>
      <c r="M330" s="154"/>
    </row>
    <row r="331" customFormat="false" ht="29.4" hidden="false" customHeight="false" outlineLevel="0" collapsed="false">
      <c r="A331" s="8" t="n">
        <v>44828</v>
      </c>
      <c r="B331" s="32" t="s">
        <v>1431</v>
      </c>
      <c r="C331" s="2" t="s">
        <v>1314</v>
      </c>
      <c r="D331" s="167" t="n">
        <v>9443367666</v>
      </c>
      <c r="E331" s="38"/>
      <c r="G331" s="258" t="s">
        <v>1432</v>
      </c>
      <c r="H331" s="154"/>
      <c r="I331" s="13" t="s">
        <v>18</v>
      </c>
      <c r="J331" s="1" t="s">
        <v>19</v>
      </c>
      <c r="L331" s="37" t="n">
        <v>44650</v>
      </c>
      <c r="M331" s="154" t="s">
        <v>20</v>
      </c>
    </row>
    <row r="332" customFormat="false" ht="30.6" hidden="false" customHeight="false" outlineLevel="0" collapsed="false">
      <c r="A332" s="8" t="n">
        <v>44828</v>
      </c>
      <c r="B332" s="32" t="s">
        <v>1433</v>
      </c>
      <c r="C332" s="2" t="s">
        <v>1314</v>
      </c>
      <c r="D332" s="38"/>
      <c r="E332" s="35" t="s">
        <v>1434</v>
      </c>
      <c r="G332" s="35" t="s">
        <v>1435</v>
      </c>
      <c r="H332" s="155" t="s">
        <v>1436</v>
      </c>
      <c r="I332" s="13" t="s">
        <v>18</v>
      </c>
      <c r="J332" s="1" t="s">
        <v>19</v>
      </c>
      <c r="L332" s="38"/>
      <c r="M332" s="154"/>
    </row>
    <row r="333" customFormat="false" ht="30" hidden="false" customHeight="false" outlineLevel="0" collapsed="false">
      <c r="A333" s="8" t="n">
        <v>44828</v>
      </c>
      <c r="B333" s="32" t="s">
        <v>1437</v>
      </c>
      <c r="C333" s="2" t="s">
        <v>1314</v>
      </c>
      <c r="D333" s="259" t="s">
        <v>1438</v>
      </c>
      <c r="E333" s="38"/>
      <c r="G333" s="35" t="s">
        <v>1439</v>
      </c>
      <c r="H333" s="154"/>
      <c r="I333" s="13" t="s">
        <v>18</v>
      </c>
      <c r="J333" s="1" t="s">
        <v>19</v>
      </c>
      <c r="L333" s="37" t="n">
        <v>44650</v>
      </c>
      <c r="M333" s="154" t="s">
        <v>1440</v>
      </c>
    </row>
    <row r="334" customFormat="false" ht="29.4" hidden="false" customHeight="false" outlineLevel="0" collapsed="false">
      <c r="A334" s="8" t="n">
        <v>44828</v>
      </c>
      <c r="B334" s="32" t="s">
        <v>1441</v>
      </c>
      <c r="C334" s="2" t="s">
        <v>1314</v>
      </c>
      <c r="D334" s="38"/>
      <c r="E334" s="50" t="s">
        <v>1442</v>
      </c>
      <c r="G334" s="50" t="s">
        <v>1443</v>
      </c>
      <c r="H334" s="155" t="s">
        <v>1444</v>
      </c>
      <c r="I334" s="13" t="s">
        <v>18</v>
      </c>
      <c r="J334" s="1" t="s">
        <v>19</v>
      </c>
      <c r="L334" s="38"/>
      <c r="M334" s="154"/>
    </row>
    <row r="335" customFormat="false" ht="29.4" hidden="false" customHeight="false" outlineLevel="0" collapsed="false">
      <c r="A335" s="8" t="n">
        <v>44828</v>
      </c>
      <c r="B335" s="32" t="s">
        <v>1445</v>
      </c>
      <c r="C335" s="2" t="s">
        <v>1314</v>
      </c>
      <c r="D335" s="38"/>
      <c r="E335" s="38"/>
      <c r="G335" s="35" t="s">
        <v>1446</v>
      </c>
      <c r="H335" s="155" t="s">
        <v>1447</v>
      </c>
      <c r="I335" s="13" t="s">
        <v>18</v>
      </c>
      <c r="J335" s="1" t="s">
        <v>19</v>
      </c>
      <c r="L335" s="38"/>
      <c r="M335" s="154"/>
    </row>
    <row r="336" customFormat="false" ht="41.4" hidden="false" customHeight="false" outlineLevel="0" collapsed="false">
      <c r="A336" s="8" t="n">
        <v>44828</v>
      </c>
      <c r="B336" s="83" t="s">
        <v>1448</v>
      </c>
      <c r="C336" s="2" t="s">
        <v>1314</v>
      </c>
      <c r="D336" s="38"/>
      <c r="E336" s="35" t="s">
        <v>1449</v>
      </c>
      <c r="G336" s="134" t="s">
        <v>1450</v>
      </c>
      <c r="H336" s="155" t="s">
        <v>1451</v>
      </c>
      <c r="I336" s="13" t="s">
        <v>18</v>
      </c>
      <c r="J336" s="1" t="s">
        <v>19</v>
      </c>
      <c r="L336" s="38"/>
      <c r="M336" s="154"/>
    </row>
    <row r="337" customFormat="false" ht="29.4" hidden="false" customHeight="false" outlineLevel="0" collapsed="false">
      <c r="A337" s="8" t="n">
        <v>44828</v>
      </c>
      <c r="B337" s="32" t="s">
        <v>1452</v>
      </c>
      <c r="C337" s="2" t="s">
        <v>1314</v>
      </c>
      <c r="D337" s="38"/>
      <c r="E337" s="35" t="s">
        <v>1453</v>
      </c>
      <c r="G337" s="36" t="s">
        <v>1454</v>
      </c>
      <c r="H337" s="155" t="s">
        <v>1455</v>
      </c>
      <c r="I337" s="13" t="s">
        <v>18</v>
      </c>
      <c r="J337" s="1" t="s">
        <v>19</v>
      </c>
      <c r="L337" s="38"/>
      <c r="M337" s="154"/>
    </row>
    <row r="338" s="43" customFormat="true" ht="29.4" hidden="false" customHeight="false" outlineLevel="0" collapsed="false">
      <c r="A338" s="39" t="n">
        <v>44828</v>
      </c>
      <c r="B338" s="73" t="s">
        <v>1456</v>
      </c>
      <c r="C338" s="187" t="s">
        <v>1314</v>
      </c>
      <c r="D338" s="114" t="s">
        <v>1457</v>
      </c>
      <c r="E338" s="41"/>
      <c r="G338" s="55" t="s">
        <v>1458</v>
      </c>
      <c r="H338" s="165" t="s">
        <v>1459</v>
      </c>
      <c r="I338" s="46" t="s">
        <v>18</v>
      </c>
      <c r="J338" s="43" t="s">
        <v>19</v>
      </c>
      <c r="K338" s="46" t="s">
        <v>46</v>
      </c>
      <c r="L338" s="47" t="n">
        <v>44650</v>
      </c>
      <c r="M338" s="166" t="s">
        <v>1460</v>
      </c>
    </row>
    <row r="339" customFormat="false" ht="31.8" hidden="false" customHeight="false" outlineLevel="0" collapsed="false">
      <c r="A339" s="8" t="n">
        <v>44828</v>
      </c>
      <c r="B339" s="32" t="s">
        <v>1461</v>
      </c>
      <c r="C339" s="2" t="s">
        <v>1314</v>
      </c>
      <c r="D339" s="33" t="s">
        <v>1462</v>
      </c>
      <c r="E339" s="38"/>
      <c r="G339" s="50" t="s">
        <v>1463</v>
      </c>
      <c r="H339" s="155" t="s">
        <v>1464</v>
      </c>
      <c r="I339" s="13" t="s">
        <v>18</v>
      </c>
      <c r="J339" s="1" t="s">
        <v>19</v>
      </c>
      <c r="L339" s="37" t="n">
        <v>44650</v>
      </c>
      <c r="M339" s="154" t="s">
        <v>20</v>
      </c>
    </row>
    <row r="340" customFormat="false" ht="29.4" hidden="false" customHeight="false" outlineLevel="0" collapsed="false">
      <c r="A340" s="8" t="n">
        <v>44828</v>
      </c>
      <c r="B340" s="9" t="s">
        <v>1465</v>
      </c>
      <c r="C340" s="2" t="s">
        <v>1466</v>
      </c>
      <c r="D340" s="10"/>
      <c r="E340" s="151" t="s">
        <v>1467</v>
      </c>
      <c r="G340" s="151" t="s">
        <v>1443</v>
      </c>
      <c r="H340" s="212" t="s">
        <v>1468</v>
      </c>
      <c r="I340" s="13" t="s">
        <v>18</v>
      </c>
      <c r="J340" s="1" t="s">
        <v>19</v>
      </c>
      <c r="L340" s="10"/>
      <c r="M340" s="92"/>
      <c r="N340" s="92"/>
      <c r="O340" s="92"/>
    </row>
    <row r="341" customFormat="false" ht="29.4" hidden="false" customHeight="false" outlineLevel="0" collapsed="false">
      <c r="A341" s="8" t="n">
        <v>44828</v>
      </c>
      <c r="B341" s="32" t="s">
        <v>1469</v>
      </c>
      <c r="C341" s="2" t="s">
        <v>1466</v>
      </c>
      <c r="D341" s="82" t="n">
        <v>9442700471</v>
      </c>
      <c r="E341" s="38"/>
      <c r="G341" s="35" t="s">
        <v>1470</v>
      </c>
      <c r="H341" s="155" t="s">
        <v>1471</v>
      </c>
      <c r="I341" s="13" t="s">
        <v>18</v>
      </c>
      <c r="J341" s="1" t="s">
        <v>19</v>
      </c>
      <c r="L341" s="37" t="n">
        <v>44650</v>
      </c>
      <c r="M341" s="154" t="s">
        <v>1472</v>
      </c>
      <c r="N341" s="154"/>
      <c r="O341" s="154"/>
    </row>
    <row r="342" customFormat="false" ht="31.8" hidden="false" customHeight="false" outlineLevel="0" collapsed="false">
      <c r="A342" s="8" t="n">
        <v>44828</v>
      </c>
      <c r="B342" s="32" t="s">
        <v>1473</v>
      </c>
      <c r="C342" s="2" t="s">
        <v>1466</v>
      </c>
      <c r="D342" s="81" t="s">
        <v>1474</v>
      </c>
      <c r="E342" s="38"/>
      <c r="G342" s="50" t="s">
        <v>1475</v>
      </c>
      <c r="H342" s="155" t="s">
        <v>1476</v>
      </c>
      <c r="I342" s="13" t="s">
        <v>18</v>
      </c>
      <c r="J342" s="1" t="s">
        <v>19</v>
      </c>
      <c r="L342" s="37" t="n">
        <v>44650</v>
      </c>
      <c r="M342" s="154" t="s">
        <v>73</v>
      </c>
      <c r="N342" s="154"/>
      <c r="O342" s="154"/>
    </row>
    <row r="343" customFormat="false" ht="31.8" hidden="false" customHeight="false" outlineLevel="0" collapsed="false">
      <c r="A343" s="8" t="n">
        <v>44828</v>
      </c>
      <c r="B343" s="32" t="s">
        <v>1477</v>
      </c>
      <c r="C343" s="2" t="s">
        <v>1466</v>
      </c>
      <c r="D343" s="38"/>
      <c r="E343" s="35" t="s">
        <v>1478</v>
      </c>
      <c r="G343" s="50" t="s">
        <v>1479</v>
      </c>
      <c r="H343" s="155" t="s">
        <v>1480</v>
      </c>
      <c r="I343" s="13" t="s">
        <v>18</v>
      </c>
      <c r="J343" s="1" t="s">
        <v>19</v>
      </c>
      <c r="L343" s="38"/>
      <c r="M343" s="154"/>
      <c r="N343" s="154"/>
      <c r="O343" s="154"/>
    </row>
    <row r="344" customFormat="false" ht="29.4" hidden="false" customHeight="false" outlineLevel="0" collapsed="false">
      <c r="A344" s="8" t="n">
        <v>44828</v>
      </c>
      <c r="B344" s="32" t="s">
        <v>1481</v>
      </c>
      <c r="C344" s="2" t="s">
        <v>1466</v>
      </c>
      <c r="D344" s="38"/>
      <c r="E344" s="35" t="s">
        <v>1482</v>
      </c>
      <c r="G344" s="50" t="s">
        <v>1483</v>
      </c>
      <c r="H344" s="155" t="s">
        <v>1484</v>
      </c>
      <c r="I344" s="13" t="s">
        <v>18</v>
      </c>
      <c r="J344" s="1" t="s">
        <v>19</v>
      </c>
      <c r="L344" s="38"/>
      <c r="M344" s="154"/>
      <c r="N344" s="154"/>
      <c r="O344" s="154"/>
    </row>
    <row r="345" customFormat="false" ht="31.8" hidden="false" customHeight="false" outlineLevel="0" collapsed="false">
      <c r="A345" s="8" t="n">
        <v>44828</v>
      </c>
      <c r="B345" s="32" t="s">
        <v>1485</v>
      </c>
      <c r="C345" s="2" t="s">
        <v>1466</v>
      </c>
      <c r="D345" s="81" t="s">
        <v>1486</v>
      </c>
      <c r="E345" s="38"/>
      <c r="G345" s="50" t="s">
        <v>1487</v>
      </c>
      <c r="H345" s="155" t="s">
        <v>1488</v>
      </c>
      <c r="I345" s="13" t="s">
        <v>18</v>
      </c>
      <c r="J345" s="1" t="s">
        <v>19</v>
      </c>
      <c r="L345" s="37" t="n">
        <v>44650</v>
      </c>
      <c r="M345" s="154" t="s">
        <v>1489</v>
      </c>
      <c r="N345" s="205" t="n">
        <v>44658</v>
      </c>
      <c r="O345" s="154" t="s">
        <v>87</v>
      </c>
    </row>
    <row r="346" customFormat="false" ht="31.8" hidden="false" customHeight="false" outlineLevel="0" collapsed="false">
      <c r="A346" s="8" t="n">
        <v>44828</v>
      </c>
      <c r="B346" s="32" t="s">
        <v>1490</v>
      </c>
      <c r="C346" s="2" t="s">
        <v>1466</v>
      </c>
      <c r="D346" s="38"/>
      <c r="E346" s="80" t="s">
        <v>1491</v>
      </c>
      <c r="G346" s="50" t="s">
        <v>1492</v>
      </c>
      <c r="H346" s="155" t="s">
        <v>1493</v>
      </c>
      <c r="I346" s="13" t="s">
        <v>18</v>
      </c>
      <c r="J346" s="1" t="s">
        <v>19</v>
      </c>
      <c r="L346" s="38"/>
      <c r="M346" s="154"/>
      <c r="N346" s="154"/>
      <c r="O346" s="154"/>
    </row>
    <row r="347" customFormat="false" ht="29.4" hidden="false" customHeight="false" outlineLevel="0" collapsed="false">
      <c r="A347" s="8" t="n">
        <v>44828</v>
      </c>
      <c r="B347" s="32" t="s">
        <v>1494</v>
      </c>
      <c r="C347" s="2" t="s">
        <v>1466</v>
      </c>
      <c r="D347" s="38"/>
      <c r="E347" s="35" t="s">
        <v>1495</v>
      </c>
      <c r="G347" s="35" t="s">
        <v>1496</v>
      </c>
      <c r="H347" s="155" t="s">
        <v>1497</v>
      </c>
      <c r="I347" s="13" t="s">
        <v>18</v>
      </c>
      <c r="J347" s="1" t="s">
        <v>19</v>
      </c>
      <c r="L347" s="38"/>
      <c r="M347" s="154"/>
      <c r="N347" s="154"/>
      <c r="O347" s="154"/>
    </row>
    <row r="348" customFormat="false" ht="30.6" hidden="false" customHeight="false" outlineLevel="0" collapsed="false">
      <c r="A348" s="8" t="n">
        <v>44828</v>
      </c>
      <c r="B348" s="32" t="s">
        <v>1498</v>
      </c>
      <c r="C348" s="2" t="s">
        <v>1466</v>
      </c>
      <c r="D348" s="38"/>
      <c r="E348" s="35" t="s">
        <v>1499</v>
      </c>
      <c r="G348" s="35" t="s">
        <v>1500</v>
      </c>
      <c r="H348" s="155" t="s">
        <v>1501</v>
      </c>
      <c r="I348" s="13" t="s">
        <v>18</v>
      </c>
      <c r="J348" s="1" t="s">
        <v>19</v>
      </c>
      <c r="L348" s="38"/>
      <c r="M348" s="154"/>
      <c r="N348" s="154"/>
      <c r="O348" s="154"/>
    </row>
    <row r="349" customFormat="false" ht="30.6" hidden="false" customHeight="false" outlineLevel="0" collapsed="false">
      <c r="A349" s="8" t="n">
        <v>44828</v>
      </c>
      <c r="B349" s="32" t="s">
        <v>1502</v>
      </c>
      <c r="C349" s="2" t="s">
        <v>1466</v>
      </c>
      <c r="D349" s="33" t="s">
        <v>1503</v>
      </c>
      <c r="E349" s="38"/>
      <c r="G349" s="35" t="s">
        <v>1504</v>
      </c>
      <c r="H349" s="155" t="s">
        <v>1505</v>
      </c>
      <c r="I349" s="13" t="s">
        <v>18</v>
      </c>
      <c r="J349" s="1" t="s">
        <v>19</v>
      </c>
      <c r="L349" s="37" t="n">
        <v>44650</v>
      </c>
      <c r="M349" s="154" t="s">
        <v>1506</v>
      </c>
      <c r="N349" s="205" t="n">
        <v>44658</v>
      </c>
      <c r="O349" s="154" t="s">
        <v>44</v>
      </c>
    </row>
    <row r="350" s="43" customFormat="true" ht="44.4" hidden="false" customHeight="false" outlineLevel="0" collapsed="false">
      <c r="A350" s="39" t="n">
        <v>44828</v>
      </c>
      <c r="B350" s="73" t="s">
        <v>1507</v>
      </c>
      <c r="C350" s="187" t="s">
        <v>1466</v>
      </c>
      <c r="D350" s="260" t="s">
        <v>1508</v>
      </c>
      <c r="E350" s="41"/>
      <c r="G350" s="42" t="s">
        <v>1509</v>
      </c>
      <c r="H350" s="165" t="s">
        <v>1510</v>
      </c>
      <c r="I350" s="46" t="s">
        <v>18</v>
      </c>
      <c r="J350" s="43" t="s">
        <v>19</v>
      </c>
      <c r="K350" s="46" t="s">
        <v>46</v>
      </c>
      <c r="L350" s="47" t="n">
        <v>44650</v>
      </c>
      <c r="M350" s="166" t="s">
        <v>1511</v>
      </c>
      <c r="N350" s="178" t="n">
        <v>44658</v>
      </c>
      <c r="O350" s="166" t="s">
        <v>251</v>
      </c>
    </row>
    <row r="351" s="22" customFormat="true" ht="31.8" hidden="false" customHeight="false" outlineLevel="0" collapsed="false">
      <c r="A351" s="18" t="n">
        <v>44828</v>
      </c>
      <c r="B351" s="261" t="s">
        <v>1512</v>
      </c>
      <c r="C351" s="218" t="s">
        <v>1466</v>
      </c>
      <c r="D351" s="24" t="s">
        <v>1513</v>
      </c>
      <c r="E351" s="27"/>
      <c r="G351" s="23" t="s">
        <v>1514</v>
      </c>
      <c r="H351" s="169" t="s">
        <v>1515</v>
      </c>
      <c r="I351" s="25" t="s">
        <v>18</v>
      </c>
      <c r="J351" s="22" t="s">
        <v>19</v>
      </c>
      <c r="K351" s="25" t="s">
        <v>24</v>
      </c>
      <c r="L351" s="26" t="n">
        <v>44650</v>
      </c>
      <c r="M351" s="170" t="s">
        <v>154</v>
      </c>
      <c r="N351" s="170"/>
      <c r="O351" s="170"/>
    </row>
    <row r="352" s="43" customFormat="true" ht="43.2" hidden="false" customHeight="false" outlineLevel="0" collapsed="false">
      <c r="A352" s="39" t="n">
        <v>44828</v>
      </c>
      <c r="B352" s="73" t="s">
        <v>1516</v>
      </c>
      <c r="C352" s="187" t="s">
        <v>1466</v>
      </c>
      <c r="D352" s="40" t="s">
        <v>1517</v>
      </c>
      <c r="E352" s="41"/>
      <c r="G352" s="42" t="s">
        <v>1518</v>
      </c>
      <c r="H352" s="165" t="s">
        <v>1519</v>
      </c>
      <c r="I352" s="46" t="s">
        <v>18</v>
      </c>
      <c r="J352" s="43" t="s">
        <v>19</v>
      </c>
      <c r="K352" s="46" t="s">
        <v>46</v>
      </c>
      <c r="L352" s="47" t="n">
        <v>44650</v>
      </c>
      <c r="M352" s="166" t="s">
        <v>1520</v>
      </c>
      <c r="N352" s="166"/>
      <c r="O352" s="166"/>
    </row>
    <row r="353" customFormat="false" ht="31.8" hidden="false" customHeight="false" outlineLevel="0" collapsed="false">
      <c r="A353" s="8" t="n">
        <v>44828</v>
      </c>
      <c r="B353" s="32" t="s">
        <v>1521</v>
      </c>
      <c r="C353" s="2" t="s">
        <v>1466</v>
      </c>
      <c r="D353" s="81" t="s">
        <v>1522</v>
      </c>
      <c r="E353" s="38"/>
      <c r="G353" s="50" t="s">
        <v>1523</v>
      </c>
      <c r="H353" s="155" t="s">
        <v>1524</v>
      </c>
      <c r="I353" s="13" t="s">
        <v>18</v>
      </c>
      <c r="J353" s="1" t="s">
        <v>19</v>
      </c>
      <c r="L353" s="37" t="n">
        <v>44650</v>
      </c>
      <c r="M353" s="154" t="s">
        <v>1525</v>
      </c>
      <c r="N353" s="154"/>
      <c r="O353" s="154"/>
    </row>
    <row r="354" customFormat="false" ht="30" hidden="false" customHeight="false" outlineLevel="0" collapsed="false">
      <c r="A354" s="8" t="n">
        <v>44828</v>
      </c>
      <c r="B354" s="32" t="s">
        <v>1526</v>
      </c>
      <c r="C354" s="2" t="s">
        <v>1466</v>
      </c>
      <c r="D354" s="38"/>
      <c r="E354" s="50" t="s">
        <v>1527</v>
      </c>
      <c r="G354" s="176" t="s">
        <v>1528</v>
      </c>
      <c r="H354" s="155" t="s">
        <v>1529</v>
      </c>
      <c r="I354" s="13" t="s">
        <v>18</v>
      </c>
      <c r="J354" s="1" t="s">
        <v>19</v>
      </c>
      <c r="L354" s="38"/>
      <c r="M354" s="154"/>
      <c r="N354" s="154"/>
      <c r="O354" s="154"/>
    </row>
    <row r="355" s="43" customFormat="true" ht="43.2" hidden="false" customHeight="false" outlineLevel="0" collapsed="false">
      <c r="A355" s="39" t="n">
        <v>44828</v>
      </c>
      <c r="B355" s="73" t="s">
        <v>1530</v>
      </c>
      <c r="C355" s="187" t="s">
        <v>1466</v>
      </c>
      <c r="D355" s="121" t="n">
        <v>9566658559</v>
      </c>
      <c r="E355" s="41"/>
      <c r="G355" s="42" t="s">
        <v>1531</v>
      </c>
      <c r="H355" s="165" t="s">
        <v>1532</v>
      </c>
      <c r="I355" s="46" t="s">
        <v>18</v>
      </c>
      <c r="J355" s="43" t="s">
        <v>19</v>
      </c>
      <c r="K355" s="46" t="s">
        <v>46</v>
      </c>
      <c r="L355" s="47" t="n">
        <v>44650</v>
      </c>
      <c r="M355" s="166" t="s">
        <v>1533</v>
      </c>
      <c r="N355" s="166"/>
      <c r="O355" s="166"/>
    </row>
    <row r="356" customFormat="false" ht="44.4" hidden="false" customHeight="false" outlineLevel="0" collapsed="false">
      <c r="A356" s="8" t="n">
        <v>44828</v>
      </c>
      <c r="B356" s="32" t="s">
        <v>1534</v>
      </c>
      <c r="C356" s="2" t="s">
        <v>1466</v>
      </c>
      <c r="D356" s="262" t="s">
        <v>1535</v>
      </c>
      <c r="E356" s="38"/>
      <c r="G356" s="143" t="s">
        <v>1536</v>
      </c>
      <c r="H356" s="155" t="s">
        <v>1537</v>
      </c>
      <c r="I356" s="13" t="s">
        <v>18</v>
      </c>
      <c r="J356" s="1" t="s">
        <v>19</v>
      </c>
      <c r="L356" s="37" t="n">
        <v>44650</v>
      </c>
      <c r="M356" s="154" t="s">
        <v>1538</v>
      </c>
      <c r="N356" s="263" t="n">
        <v>44651</v>
      </c>
      <c r="O356" s="154" t="s">
        <v>1539</v>
      </c>
    </row>
    <row r="357" s="43" customFormat="true" ht="44.4" hidden="false" customHeight="false" outlineLevel="0" collapsed="false">
      <c r="A357" s="39" t="n">
        <v>44828</v>
      </c>
      <c r="B357" s="73" t="s">
        <v>1540</v>
      </c>
      <c r="C357" s="187" t="s">
        <v>1466</v>
      </c>
      <c r="D357" s="264" t="s">
        <v>1541</v>
      </c>
      <c r="E357" s="41"/>
      <c r="G357" s="264" t="s">
        <v>1542</v>
      </c>
      <c r="H357" s="165" t="s">
        <v>1543</v>
      </c>
      <c r="I357" s="46" t="s">
        <v>18</v>
      </c>
      <c r="J357" s="43" t="s">
        <v>19</v>
      </c>
      <c r="K357" s="46" t="s">
        <v>46</v>
      </c>
      <c r="L357" s="47" t="n">
        <v>44650</v>
      </c>
      <c r="M357" s="166" t="s">
        <v>20</v>
      </c>
      <c r="N357" s="202" t="n">
        <v>44651</v>
      </c>
      <c r="O357" s="166" t="s">
        <v>1544</v>
      </c>
    </row>
    <row r="358" customFormat="false" ht="31.8" hidden="false" customHeight="false" outlineLevel="0" collapsed="false">
      <c r="A358" s="8" t="n">
        <v>44828</v>
      </c>
      <c r="B358" s="32" t="s">
        <v>1545</v>
      </c>
      <c r="C358" s="2" t="s">
        <v>1466</v>
      </c>
      <c r="D358" s="38"/>
      <c r="E358" s="80" t="s">
        <v>1546</v>
      </c>
      <c r="G358" s="50" t="s">
        <v>1384</v>
      </c>
      <c r="H358" s="155" t="s">
        <v>1493</v>
      </c>
      <c r="I358" s="13" t="s">
        <v>18</v>
      </c>
      <c r="J358" s="1" t="s">
        <v>19</v>
      </c>
      <c r="L358" s="38"/>
      <c r="M358" s="154"/>
      <c r="N358" s="154"/>
      <c r="O358" s="154"/>
    </row>
    <row r="359" customFormat="false" ht="30" hidden="false" customHeight="false" outlineLevel="0" collapsed="false">
      <c r="A359" s="8" t="n">
        <v>44828</v>
      </c>
      <c r="B359" s="32" t="s">
        <v>1547</v>
      </c>
      <c r="C359" s="2" t="s">
        <v>1466</v>
      </c>
      <c r="D359" s="33" t="s">
        <v>1548</v>
      </c>
      <c r="E359" s="38"/>
      <c r="G359" s="134" t="s">
        <v>1549</v>
      </c>
      <c r="H359" s="155" t="s">
        <v>1550</v>
      </c>
      <c r="I359" s="13" t="s">
        <v>18</v>
      </c>
      <c r="J359" s="1" t="s">
        <v>19</v>
      </c>
      <c r="L359" s="37" t="n">
        <v>44651</v>
      </c>
      <c r="M359" s="154" t="s">
        <v>20</v>
      </c>
      <c r="N359" s="154"/>
      <c r="O359" s="154"/>
    </row>
    <row r="360" customFormat="false" ht="30" hidden="false" customHeight="false" outlineLevel="0" collapsed="false">
      <c r="A360" s="8" t="n">
        <v>44828</v>
      </c>
      <c r="B360" s="32" t="s">
        <v>1551</v>
      </c>
      <c r="C360" s="2" t="s">
        <v>1466</v>
      </c>
      <c r="D360" s="82" t="n">
        <v>9442700203</v>
      </c>
      <c r="E360" s="38"/>
      <c r="G360" s="38"/>
      <c r="H360" s="155" t="s">
        <v>1552</v>
      </c>
      <c r="I360" s="13" t="s">
        <v>18</v>
      </c>
      <c r="J360" s="1" t="s">
        <v>19</v>
      </c>
      <c r="L360" s="37" t="n">
        <v>44651</v>
      </c>
      <c r="M360" s="154" t="s">
        <v>44</v>
      </c>
      <c r="N360" s="154"/>
      <c r="O360" s="154"/>
    </row>
    <row r="361" s="43" customFormat="true" ht="30" hidden="false" customHeight="false" outlineLevel="0" collapsed="false">
      <c r="A361" s="39" t="n">
        <v>44828</v>
      </c>
      <c r="B361" s="73" t="s">
        <v>1553</v>
      </c>
      <c r="C361" s="187" t="s">
        <v>1466</v>
      </c>
      <c r="D361" s="121" t="n">
        <v>8012764562</v>
      </c>
      <c r="E361" s="41"/>
      <c r="G361" s="41"/>
      <c r="H361" s="165" t="s">
        <v>1554</v>
      </c>
      <c r="I361" s="46" t="s">
        <v>18</v>
      </c>
      <c r="J361" s="43" t="s">
        <v>19</v>
      </c>
      <c r="K361" s="46" t="s">
        <v>46</v>
      </c>
      <c r="L361" s="47" t="n">
        <v>44651</v>
      </c>
      <c r="M361" s="166" t="s">
        <v>1555</v>
      </c>
      <c r="N361" s="166"/>
      <c r="O361" s="166"/>
    </row>
    <row r="362" customFormat="false" ht="30" hidden="false" customHeight="false" outlineLevel="0" collapsed="false">
      <c r="A362" s="8" t="n">
        <v>44828</v>
      </c>
      <c r="B362" s="32" t="s">
        <v>1556</v>
      </c>
      <c r="C362" s="2" t="s">
        <v>1466</v>
      </c>
      <c r="D362" s="38"/>
      <c r="E362" s="50" t="s">
        <v>1557</v>
      </c>
      <c r="G362" s="50" t="s">
        <v>1558</v>
      </c>
      <c r="H362" s="155" t="s">
        <v>1559</v>
      </c>
      <c r="I362" s="13" t="s">
        <v>18</v>
      </c>
      <c r="J362" s="1" t="s">
        <v>19</v>
      </c>
      <c r="L362" s="38"/>
      <c r="M362" s="154"/>
      <c r="N362" s="154"/>
      <c r="O362" s="154"/>
    </row>
    <row r="363" customFormat="false" ht="31.8" hidden="false" customHeight="false" outlineLevel="0" collapsed="false">
      <c r="A363" s="8" t="n">
        <v>44828</v>
      </c>
      <c r="B363" s="32" t="s">
        <v>1560</v>
      </c>
      <c r="C363" s="2" t="s">
        <v>1466</v>
      </c>
      <c r="D363" s="81" t="s">
        <v>1561</v>
      </c>
      <c r="E363" s="38"/>
      <c r="G363" s="50" t="s">
        <v>1562</v>
      </c>
      <c r="H363" s="155" t="s">
        <v>1563</v>
      </c>
      <c r="I363" s="13" t="s">
        <v>18</v>
      </c>
      <c r="J363" s="1" t="s">
        <v>19</v>
      </c>
      <c r="L363" s="37" t="n">
        <v>44651</v>
      </c>
      <c r="M363" s="154" t="s">
        <v>87</v>
      </c>
      <c r="N363" s="154"/>
      <c r="O363" s="154"/>
    </row>
    <row r="364" customFormat="false" ht="30.6" hidden="false" customHeight="false" outlineLevel="0" collapsed="false">
      <c r="A364" s="8" t="n">
        <v>44828</v>
      </c>
      <c r="B364" s="32" t="s">
        <v>1564</v>
      </c>
      <c r="C364" s="2" t="s">
        <v>1466</v>
      </c>
      <c r="D364" s="81" t="s">
        <v>1565</v>
      </c>
      <c r="E364" s="38"/>
      <c r="G364" s="35" t="s">
        <v>1566</v>
      </c>
      <c r="H364" s="154"/>
      <c r="I364" s="13" t="s">
        <v>18</v>
      </c>
      <c r="J364" s="1" t="s">
        <v>19</v>
      </c>
      <c r="L364" s="37" t="n">
        <v>44651</v>
      </c>
      <c r="M364" s="154" t="s">
        <v>20</v>
      </c>
      <c r="N364" s="154"/>
      <c r="O364" s="154"/>
    </row>
    <row r="365" s="22" customFormat="true" ht="43.2" hidden="false" customHeight="false" outlineLevel="0" collapsed="false">
      <c r="A365" s="18" t="n">
        <v>44828</v>
      </c>
      <c r="B365" s="19" t="s">
        <v>1567</v>
      </c>
      <c r="C365" s="218" t="s">
        <v>1466</v>
      </c>
      <c r="D365" s="261" t="s">
        <v>1568</v>
      </c>
      <c r="E365" s="27"/>
      <c r="G365" s="23" t="s">
        <v>1569</v>
      </c>
      <c r="H365" s="170"/>
      <c r="I365" s="25" t="s">
        <v>18</v>
      </c>
      <c r="J365" s="22" t="s">
        <v>19</v>
      </c>
      <c r="K365" s="25" t="s">
        <v>24</v>
      </c>
      <c r="L365" s="26" t="n">
        <v>44651</v>
      </c>
      <c r="M365" s="170" t="s">
        <v>1570</v>
      </c>
      <c r="N365" s="170"/>
      <c r="O365" s="170"/>
    </row>
    <row r="366" customFormat="false" ht="29.4" hidden="false" customHeight="false" outlineLevel="0" collapsed="false">
      <c r="A366" s="8" t="n">
        <v>44828</v>
      </c>
      <c r="B366" s="32" t="s">
        <v>1571</v>
      </c>
      <c r="C366" s="2" t="s">
        <v>1466</v>
      </c>
      <c r="D366" s="38"/>
      <c r="E366" s="38"/>
      <c r="G366" s="35" t="s">
        <v>1572</v>
      </c>
      <c r="H366" s="155" t="s">
        <v>1573</v>
      </c>
      <c r="I366" s="13" t="s">
        <v>18</v>
      </c>
      <c r="J366" s="1" t="s">
        <v>19</v>
      </c>
      <c r="L366" s="38"/>
      <c r="M366" s="154"/>
      <c r="N366" s="154"/>
      <c r="O366" s="154"/>
    </row>
    <row r="367" customFormat="false" ht="30.6" hidden="false" customHeight="false" outlineLevel="0" collapsed="false">
      <c r="A367" s="8" t="n">
        <v>44828</v>
      </c>
      <c r="B367" s="32" t="s">
        <v>1574</v>
      </c>
      <c r="C367" s="2" t="s">
        <v>1466</v>
      </c>
      <c r="D367" s="38"/>
      <c r="E367" s="38"/>
      <c r="G367" s="35" t="s">
        <v>1575</v>
      </c>
      <c r="H367" s="155" t="s">
        <v>1576</v>
      </c>
      <c r="I367" s="13" t="s">
        <v>18</v>
      </c>
      <c r="J367" s="1" t="s">
        <v>19</v>
      </c>
      <c r="L367" s="38"/>
      <c r="M367" s="154"/>
      <c r="N367" s="154"/>
      <c r="O367" s="154"/>
    </row>
    <row r="368" customFormat="false" ht="30.6" hidden="false" customHeight="false" outlineLevel="0" collapsed="false">
      <c r="A368" s="8" t="n">
        <v>44828</v>
      </c>
      <c r="B368" s="32" t="s">
        <v>1577</v>
      </c>
      <c r="C368" s="2" t="s">
        <v>1466</v>
      </c>
      <c r="D368" s="38"/>
      <c r="E368" s="35" t="s">
        <v>1578</v>
      </c>
      <c r="G368" s="35" t="s">
        <v>1579</v>
      </c>
      <c r="H368" s="155" t="s">
        <v>1580</v>
      </c>
      <c r="I368" s="13" t="s">
        <v>18</v>
      </c>
      <c r="J368" s="1" t="s">
        <v>19</v>
      </c>
      <c r="L368" s="38"/>
      <c r="M368" s="154"/>
      <c r="N368" s="154"/>
      <c r="O368" s="154"/>
    </row>
    <row r="369" customFormat="false" ht="29.4" hidden="false" customHeight="false" outlineLevel="0" collapsed="false">
      <c r="A369" s="8" t="n">
        <v>44828</v>
      </c>
      <c r="B369" s="32" t="s">
        <v>1581</v>
      </c>
      <c r="C369" s="2" t="s">
        <v>1466</v>
      </c>
      <c r="D369" s="38"/>
      <c r="E369" s="35" t="s">
        <v>1582</v>
      </c>
      <c r="G369" s="35" t="s">
        <v>1583</v>
      </c>
      <c r="H369" s="155" t="s">
        <v>1584</v>
      </c>
      <c r="I369" s="13" t="s">
        <v>18</v>
      </c>
      <c r="J369" s="1" t="s">
        <v>19</v>
      </c>
      <c r="L369" s="38"/>
      <c r="M369" s="154"/>
      <c r="N369" s="154"/>
      <c r="O369" s="154"/>
    </row>
    <row r="370" customFormat="false" ht="31.8" hidden="false" customHeight="false" outlineLevel="0" collapsed="false">
      <c r="A370" s="8" t="n">
        <v>44828</v>
      </c>
      <c r="B370" s="32" t="s">
        <v>1585</v>
      </c>
      <c r="C370" s="2" t="s">
        <v>1466</v>
      </c>
      <c r="D370" s="38"/>
      <c r="E370" s="35" t="s">
        <v>1586</v>
      </c>
      <c r="G370" s="50" t="s">
        <v>1587</v>
      </c>
      <c r="H370" s="155" t="s">
        <v>1588</v>
      </c>
      <c r="I370" s="13" t="s">
        <v>18</v>
      </c>
      <c r="J370" s="1" t="s">
        <v>19</v>
      </c>
      <c r="L370" s="38"/>
      <c r="M370" s="154"/>
      <c r="N370" s="154"/>
      <c r="O370" s="154"/>
    </row>
    <row r="371" s="64" customFormat="true" ht="30" hidden="false" customHeight="false" outlineLevel="0" collapsed="false">
      <c r="A371" s="60" t="n">
        <v>44828</v>
      </c>
      <c r="B371" s="84" t="s">
        <v>1589</v>
      </c>
      <c r="C371" s="238" t="s">
        <v>1466</v>
      </c>
      <c r="D371" s="265" t="s">
        <v>1590</v>
      </c>
      <c r="E371" s="63"/>
      <c r="G371" s="265" t="s">
        <v>1591</v>
      </c>
      <c r="H371" s="194" t="s">
        <v>1592</v>
      </c>
      <c r="I371" s="67" t="s">
        <v>18</v>
      </c>
      <c r="J371" s="64" t="s">
        <v>19</v>
      </c>
      <c r="K371" s="67" t="s">
        <v>1361</v>
      </c>
      <c r="L371" s="68" t="n">
        <v>44651</v>
      </c>
      <c r="M371" s="195" t="s">
        <v>1593</v>
      </c>
      <c r="N371" s="195"/>
      <c r="O371" s="195"/>
    </row>
    <row r="372" customFormat="false" ht="31.8" hidden="false" customHeight="false" outlineLevel="0" collapsed="false">
      <c r="A372" s="8" t="n">
        <v>44828</v>
      </c>
      <c r="B372" s="32" t="s">
        <v>1594</v>
      </c>
      <c r="C372" s="2" t="s">
        <v>1466</v>
      </c>
      <c r="D372" s="38"/>
      <c r="E372" s="50" t="s">
        <v>1595</v>
      </c>
      <c r="G372" s="50" t="s">
        <v>1596</v>
      </c>
      <c r="H372" s="154"/>
      <c r="I372" s="13" t="s">
        <v>18</v>
      </c>
      <c r="J372" s="1" t="s">
        <v>19</v>
      </c>
      <c r="L372" s="38"/>
      <c r="M372" s="154"/>
      <c r="N372" s="154"/>
      <c r="O372" s="154"/>
    </row>
    <row r="373" s="43" customFormat="true" ht="30" hidden="false" customHeight="false" outlineLevel="0" collapsed="false">
      <c r="A373" s="39" t="n">
        <v>44828</v>
      </c>
      <c r="B373" s="73" t="s">
        <v>1597</v>
      </c>
      <c r="C373" s="187" t="s">
        <v>1466</v>
      </c>
      <c r="D373" s="45" t="s">
        <v>1598</v>
      </c>
      <c r="E373" s="41"/>
      <c r="G373" s="44" t="s">
        <v>1599</v>
      </c>
      <c r="H373" s="165" t="s">
        <v>1600</v>
      </c>
      <c r="I373" s="46" t="s">
        <v>18</v>
      </c>
      <c r="J373" s="43" t="s">
        <v>19</v>
      </c>
      <c r="K373" s="46" t="s">
        <v>46</v>
      </c>
      <c r="L373" s="47" t="n">
        <v>44651</v>
      </c>
      <c r="M373" s="166" t="s">
        <v>1601</v>
      </c>
      <c r="N373" s="166"/>
      <c r="O373" s="166"/>
    </row>
    <row r="374" customFormat="false" ht="31.8" hidden="false" customHeight="false" outlineLevel="0" collapsed="false">
      <c r="A374" s="8" t="n">
        <v>44828</v>
      </c>
      <c r="B374" s="32" t="s">
        <v>1602</v>
      </c>
      <c r="C374" s="2" t="s">
        <v>1466</v>
      </c>
      <c r="D374" s="33" t="s">
        <v>1603</v>
      </c>
      <c r="E374" s="38"/>
      <c r="G374" s="50" t="s">
        <v>1604</v>
      </c>
      <c r="H374" s="155" t="s">
        <v>1605</v>
      </c>
      <c r="I374" s="13" t="s">
        <v>18</v>
      </c>
      <c r="J374" s="1" t="s">
        <v>19</v>
      </c>
      <c r="L374" s="37" t="n">
        <v>44651</v>
      </c>
      <c r="M374" s="154" t="s">
        <v>1034</v>
      </c>
      <c r="N374" s="154"/>
      <c r="O374" s="154"/>
    </row>
    <row r="375" customFormat="false" ht="30" hidden="false" customHeight="false" outlineLevel="0" collapsed="false">
      <c r="A375" s="8" t="n">
        <v>44828</v>
      </c>
      <c r="B375" s="32" t="s">
        <v>1606</v>
      </c>
      <c r="C375" s="2" t="s">
        <v>1466</v>
      </c>
      <c r="D375" s="266" t="s">
        <v>1607</v>
      </c>
      <c r="E375" s="38"/>
      <c r="G375" s="267" t="s">
        <v>1608</v>
      </c>
      <c r="H375" s="155" t="s">
        <v>1609</v>
      </c>
      <c r="I375" s="13" t="s">
        <v>18</v>
      </c>
      <c r="J375" s="1" t="s">
        <v>19</v>
      </c>
      <c r="L375" s="37" t="n">
        <v>44651</v>
      </c>
      <c r="M375" s="154" t="s">
        <v>1610</v>
      </c>
      <c r="N375" s="154"/>
      <c r="O375" s="154"/>
    </row>
    <row r="376" customFormat="false" ht="31.8" hidden="false" customHeight="false" outlineLevel="0" collapsed="false">
      <c r="A376" s="8" t="n">
        <v>44828</v>
      </c>
      <c r="B376" s="32" t="s">
        <v>1611</v>
      </c>
      <c r="C376" s="2" t="s">
        <v>1466</v>
      </c>
      <c r="D376" s="81" t="s">
        <v>1612</v>
      </c>
      <c r="E376" s="38"/>
      <c r="G376" s="38"/>
      <c r="H376" s="154"/>
      <c r="I376" s="13" t="s">
        <v>18</v>
      </c>
      <c r="J376" s="1" t="s">
        <v>19</v>
      </c>
      <c r="L376" s="37" t="n">
        <v>44658</v>
      </c>
      <c r="M376" s="154" t="s">
        <v>1613</v>
      </c>
      <c r="N376" s="154"/>
      <c r="O376" s="154"/>
    </row>
    <row r="377" customFormat="false" ht="43.2" hidden="false" customHeight="false" outlineLevel="0" collapsed="false">
      <c r="A377" s="8" t="n">
        <v>44828</v>
      </c>
      <c r="B377" s="32" t="s">
        <v>1614</v>
      </c>
      <c r="C377" s="2" t="s">
        <v>1466</v>
      </c>
      <c r="D377" s="185" t="s">
        <v>1615</v>
      </c>
      <c r="E377" s="38"/>
      <c r="G377" s="38"/>
      <c r="H377" s="154"/>
      <c r="I377" s="13" t="s">
        <v>18</v>
      </c>
      <c r="J377" s="1" t="s">
        <v>19</v>
      </c>
      <c r="L377" s="37" t="n">
        <v>44658</v>
      </c>
      <c r="M377" s="154" t="s">
        <v>1616</v>
      </c>
      <c r="N377" s="154"/>
      <c r="O377" s="154"/>
    </row>
    <row r="378" customFormat="false" ht="29.4" hidden="false" customHeight="false" outlineLevel="0" collapsed="false">
      <c r="A378" s="8" t="n">
        <v>44828</v>
      </c>
      <c r="B378" s="9" t="s">
        <v>1617</v>
      </c>
      <c r="C378" s="2" t="s">
        <v>1618</v>
      </c>
      <c r="D378" s="268" t="s">
        <v>1619</v>
      </c>
      <c r="E378" s="10"/>
      <c r="G378" s="11" t="s">
        <v>1620</v>
      </c>
      <c r="H378" s="212" t="s">
        <v>1621</v>
      </c>
      <c r="I378" s="13" t="s">
        <v>18</v>
      </c>
      <c r="J378" s="1" t="s">
        <v>19</v>
      </c>
      <c r="L378" s="14" t="n">
        <v>44658</v>
      </c>
      <c r="M378" s="92" t="s">
        <v>1622</v>
      </c>
    </row>
    <row r="379" customFormat="false" ht="31.8" hidden="false" customHeight="false" outlineLevel="0" collapsed="false">
      <c r="A379" s="8" t="n">
        <v>44828</v>
      </c>
      <c r="B379" s="32" t="s">
        <v>1623</v>
      </c>
      <c r="C379" s="2" t="s">
        <v>1618</v>
      </c>
      <c r="D379" s="33" t="s">
        <v>1624</v>
      </c>
      <c r="E379" s="38"/>
      <c r="G379" s="50" t="s">
        <v>1625</v>
      </c>
      <c r="H379" s="155" t="s">
        <v>1626</v>
      </c>
      <c r="I379" s="13" t="s">
        <v>18</v>
      </c>
      <c r="J379" s="1" t="s">
        <v>19</v>
      </c>
      <c r="L379" s="37" t="n">
        <v>44658</v>
      </c>
      <c r="M379" s="154" t="s">
        <v>20</v>
      </c>
    </row>
    <row r="380" customFormat="false" ht="30" hidden="false" customHeight="false" outlineLevel="0" collapsed="false">
      <c r="A380" s="8" t="n">
        <v>44828</v>
      </c>
      <c r="B380" s="32" t="s">
        <v>1627</v>
      </c>
      <c r="C380" s="2" t="s">
        <v>1618</v>
      </c>
      <c r="D380" s="38"/>
      <c r="E380" s="35" t="s">
        <v>1628</v>
      </c>
      <c r="G380" s="35" t="s">
        <v>1629</v>
      </c>
      <c r="H380" s="155" t="s">
        <v>1630</v>
      </c>
      <c r="I380" s="13" t="s">
        <v>18</v>
      </c>
      <c r="J380" s="1" t="s">
        <v>19</v>
      </c>
      <c r="L380" s="38"/>
      <c r="M380" s="154"/>
    </row>
    <row r="381" customFormat="false" ht="29.4" hidden="false" customHeight="false" outlineLevel="0" collapsed="false">
      <c r="A381" s="8" t="n">
        <v>44828</v>
      </c>
      <c r="B381" s="32" t="s">
        <v>1631</v>
      </c>
      <c r="C381" s="2" t="s">
        <v>1618</v>
      </c>
      <c r="D381" s="33" t="s">
        <v>1632</v>
      </c>
      <c r="E381" s="38"/>
      <c r="G381" s="50" t="s">
        <v>1633</v>
      </c>
      <c r="H381" s="154"/>
      <c r="I381" s="13" t="s">
        <v>18</v>
      </c>
      <c r="J381" s="1" t="s">
        <v>19</v>
      </c>
      <c r="L381" s="37" t="n">
        <v>44658</v>
      </c>
      <c r="M381" s="154" t="s">
        <v>44</v>
      </c>
    </row>
    <row r="382" customFormat="false" ht="30.6" hidden="false" customHeight="false" outlineLevel="0" collapsed="false">
      <c r="A382" s="8" t="n">
        <v>44828</v>
      </c>
      <c r="B382" s="32" t="s">
        <v>1634</v>
      </c>
      <c r="C382" s="2" t="s">
        <v>1618</v>
      </c>
      <c r="D382" s="38"/>
      <c r="E382" s="35" t="s">
        <v>1635</v>
      </c>
      <c r="G382" s="35" t="s">
        <v>1636</v>
      </c>
      <c r="H382" s="155" t="s">
        <v>1637</v>
      </c>
      <c r="I382" s="13" t="s">
        <v>18</v>
      </c>
      <c r="J382" s="1" t="s">
        <v>19</v>
      </c>
      <c r="L382" s="38"/>
      <c r="M382" s="154"/>
    </row>
    <row r="383" s="64" customFormat="true" ht="29.4" hidden="false" customHeight="false" outlineLevel="0" collapsed="false">
      <c r="A383" s="60" t="n">
        <v>44828</v>
      </c>
      <c r="B383" s="84" t="s">
        <v>1638</v>
      </c>
      <c r="C383" s="238" t="s">
        <v>1618</v>
      </c>
      <c r="D383" s="66" t="s">
        <v>1639</v>
      </c>
      <c r="E383" s="63"/>
      <c r="G383" s="65" t="s">
        <v>1640</v>
      </c>
      <c r="H383" s="194" t="s">
        <v>1641</v>
      </c>
      <c r="I383" s="67" t="s">
        <v>18</v>
      </c>
      <c r="J383" s="64" t="s">
        <v>19</v>
      </c>
      <c r="K383" s="67" t="s">
        <v>1361</v>
      </c>
      <c r="L383" s="68" t="n">
        <v>44658</v>
      </c>
      <c r="M383" s="195" t="s">
        <v>1642</v>
      </c>
    </row>
    <row r="384" customFormat="false" ht="31.8" hidden="false" customHeight="false" outlineLevel="0" collapsed="false">
      <c r="A384" s="8" t="n">
        <v>44828</v>
      </c>
      <c r="B384" s="32" t="s">
        <v>1643</v>
      </c>
      <c r="C384" s="2" t="s">
        <v>1618</v>
      </c>
      <c r="D384" s="38"/>
      <c r="E384" s="38"/>
      <c r="G384" s="50" t="s">
        <v>1644</v>
      </c>
      <c r="H384" s="155" t="s">
        <v>1645</v>
      </c>
      <c r="I384" s="13" t="s">
        <v>18</v>
      </c>
      <c r="J384" s="1" t="s">
        <v>19</v>
      </c>
      <c r="L384" s="38"/>
      <c r="M384" s="154"/>
    </row>
    <row r="385" customFormat="false" ht="29.4" hidden="false" customHeight="false" outlineLevel="0" collapsed="false">
      <c r="A385" s="8" t="n">
        <v>44828</v>
      </c>
      <c r="B385" s="32" t="s">
        <v>1646</v>
      </c>
      <c r="C385" s="2" t="s">
        <v>1618</v>
      </c>
      <c r="D385" s="38"/>
      <c r="E385" s="50" t="s">
        <v>1647</v>
      </c>
      <c r="G385" s="35" t="s">
        <v>1648</v>
      </c>
      <c r="H385" s="155" t="s">
        <v>1649</v>
      </c>
      <c r="I385" s="13" t="s">
        <v>18</v>
      </c>
      <c r="J385" s="1" t="s">
        <v>19</v>
      </c>
      <c r="L385" s="38"/>
      <c r="M385" s="154"/>
    </row>
    <row r="386" customFormat="false" ht="57" hidden="false" customHeight="false" outlineLevel="0" collapsed="false">
      <c r="A386" s="8" t="n">
        <v>44828</v>
      </c>
      <c r="B386" s="32" t="s">
        <v>1650</v>
      </c>
      <c r="C386" s="2" t="s">
        <v>1618</v>
      </c>
      <c r="D386" s="147" t="s">
        <v>1651</v>
      </c>
      <c r="E386" s="38"/>
      <c r="G386" s="50" t="s">
        <v>1652</v>
      </c>
      <c r="H386" s="155" t="s">
        <v>1653</v>
      </c>
      <c r="I386" s="13" t="s">
        <v>18</v>
      </c>
      <c r="J386" s="1" t="s">
        <v>19</v>
      </c>
      <c r="L386" s="37" t="n">
        <v>44658</v>
      </c>
      <c r="M386" s="154" t="s">
        <v>1654</v>
      </c>
    </row>
    <row r="387" customFormat="false" ht="32.4" hidden="false" customHeight="false" outlineLevel="0" collapsed="false">
      <c r="A387" s="8" t="n">
        <v>44828</v>
      </c>
      <c r="B387" s="32" t="s">
        <v>1655</v>
      </c>
      <c r="C387" s="2" t="s">
        <v>1618</v>
      </c>
      <c r="D387" s="269" t="s">
        <v>1656</v>
      </c>
      <c r="E387" s="38"/>
      <c r="G387" s="50" t="s">
        <v>1657</v>
      </c>
      <c r="H387" s="155" t="s">
        <v>1658</v>
      </c>
      <c r="I387" s="13" t="s">
        <v>18</v>
      </c>
      <c r="J387" s="1" t="s">
        <v>19</v>
      </c>
      <c r="L387" s="37" t="n">
        <v>44658</v>
      </c>
      <c r="M387" s="154" t="s">
        <v>73</v>
      </c>
    </row>
    <row r="388" customFormat="false" ht="31.8" hidden="false" customHeight="false" outlineLevel="0" collapsed="false">
      <c r="A388" s="8" t="n">
        <v>44828</v>
      </c>
      <c r="B388" s="32" t="s">
        <v>1659</v>
      </c>
      <c r="C388" s="2" t="s">
        <v>1618</v>
      </c>
      <c r="D388" s="38"/>
      <c r="E388" s="50" t="s">
        <v>1660</v>
      </c>
      <c r="G388" s="50" t="s">
        <v>1661</v>
      </c>
      <c r="H388" s="155" t="s">
        <v>1662</v>
      </c>
      <c r="I388" s="13" t="s">
        <v>18</v>
      </c>
      <c r="J388" s="1" t="s">
        <v>19</v>
      </c>
      <c r="L388" s="38"/>
      <c r="M388" s="154"/>
    </row>
    <row r="389" customFormat="false" ht="29.4" hidden="false" customHeight="false" outlineLevel="0" collapsed="false">
      <c r="A389" s="8" t="n">
        <v>44828</v>
      </c>
      <c r="B389" s="32" t="s">
        <v>1663</v>
      </c>
      <c r="C389" s="2" t="s">
        <v>1618</v>
      </c>
      <c r="D389" s="38"/>
      <c r="E389" s="50" t="s">
        <v>1664</v>
      </c>
      <c r="G389" s="38"/>
      <c r="H389" s="155" t="s">
        <v>1665</v>
      </c>
      <c r="I389" s="13" t="s">
        <v>18</v>
      </c>
      <c r="J389" s="1" t="s">
        <v>19</v>
      </c>
      <c r="L389" s="38"/>
      <c r="M389" s="154"/>
    </row>
    <row r="390" s="64" customFormat="true" ht="29.4" hidden="false" customHeight="false" outlineLevel="0" collapsed="false">
      <c r="A390" s="60" t="n">
        <v>44828</v>
      </c>
      <c r="B390" s="84" t="s">
        <v>1666</v>
      </c>
      <c r="C390" s="238" t="s">
        <v>1618</v>
      </c>
      <c r="D390" s="66" t="s">
        <v>1619</v>
      </c>
      <c r="E390" s="63"/>
      <c r="G390" s="65" t="s">
        <v>1667</v>
      </c>
      <c r="H390" s="194" t="s">
        <v>1668</v>
      </c>
      <c r="I390" s="67" t="s">
        <v>18</v>
      </c>
      <c r="J390" s="64" t="s">
        <v>19</v>
      </c>
      <c r="K390" s="67" t="s">
        <v>1361</v>
      </c>
      <c r="L390" s="68" t="n">
        <v>44658</v>
      </c>
      <c r="M390" s="195" t="s">
        <v>1669</v>
      </c>
    </row>
    <row r="391" customFormat="false" ht="29.4" hidden="false" customHeight="false" outlineLevel="0" collapsed="false">
      <c r="A391" s="8" t="n">
        <v>44828</v>
      </c>
      <c r="B391" s="32" t="s">
        <v>1670</v>
      </c>
      <c r="C391" s="2" t="s">
        <v>1618</v>
      </c>
      <c r="D391" s="89" t="s">
        <v>1671</v>
      </c>
      <c r="E391" s="50" t="s">
        <v>1672</v>
      </c>
      <c r="G391" s="35" t="s">
        <v>1673</v>
      </c>
      <c r="H391" s="154"/>
      <c r="I391" s="13" t="s">
        <v>18</v>
      </c>
      <c r="J391" s="1" t="s">
        <v>19</v>
      </c>
      <c r="L391" s="37" t="n">
        <v>44658</v>
      </c>
      <c r="M391" s="154" t="s">
        <v>1674</v>
      </c>
    </row>
    <row r="392" customFormat="false" ht="31.8" hidden="false" customHeight="false" outlineLevel="0" collapsed="false">
      <c r="A392" s="8" t="n">
        <v>44828</v>
      </c>
      <c r="B392" s="32" t="s">
        <v>1675</v>
      </c>
      <c r="C392" s="2" t="s">
        <v>1618</v>
      </c>
      <c r="D392" s="38"/>
      <c r="E392" s="50" t="s">
        <v>1676</v>
      </c>
      <c r="G392" s="50" t="s">
        <v>1677</v>
      </c>
      <c r="H392" s="154"/>
      <c r="I392" s="13" t="s">
        <v>18</v>
      </c>
      <c r="J392" s="1" t="s">
        <v>19</v>
      </c>
      <c r="L392" s="38"/>
      <c r="M392" s="154"/>
    </row>
    <row r="393" customFormat="false" ht="30.6" hidden="false" customHeight="false" outlineLevel="0" collapsed="false">
      <c r="A393" s="8" t="n">
        <v>44828</v>
      </c>
      <c r="B393" s="32" t="s">
        <v>1678</v>
      </c>
      <c r="C393" s="2" t="s">
        <v>1618</v>
      </c>
      <c r="D393" s="179" t="n">
        <v>9442314719</v>
      </c>
      <c r="E393" s="38"/>
      <c r="G393" s="35" t="s">
        <v>1679</v>
      </c>
      <c r="H393" s="155" t="s">
        <v>1680</v>
      </c>
      <c r="I393" s="13" t="s">
        <v>18</v>
      </c>
      <c r="J393" s="1" t="s">
        <v>19</v>
      </c>
      <c r="L393" s="37" t="n">
        <v>44658</v>
      </c>
      <c r="M393" s="154" t="s">
        <v>1309</v>
      </c>
    </row>
    <row r="394" customFormat="false" ht="31.8" hidden="false" customHeight="false" outlineLevel="0" collapsed="false">
      <c r="A394" s="8" t="n">
        <v>44828</v>
      </c>
      <c r="B394" s="32" t="s">
        <v>1681</v>
      </c>
      <c r="C394" s="2" t="s">
        <v>1618</v>
      </c>
      <c r="D394" s="270" t="n">
        <v>8825887736</v>
      </c>
      <c r="E394" s="50" t="s">
        <v>1682</v>
      </c>
      <c r="G394" s="35" t="s">
        <v>1683</v>
      </c>
      <c r="H394" s="155" t="s">
        <v>1684</v>
      </c>
      <c r="I394" s="13" t="s">
        <v>18</v>
      </c>
      <c r="J394" s="1" t="s">
        <v>19</v>
      </c>
      <c r="L394" s="37" t="n">
        <v>44658</v>
      </c>
      <c r="M394" s="154" t="s">
        <v>92</v>
      </c>
    </row>
    <row r="395" customFormat="false" ht="30.6" hidden="false" customHeight="false" outlineLevel="0" collapsed="false">
      <c r="A395" s="8" t="n">
        <v>44828</v>
      </c>
      <c r="B395" s="32" t="s">
        <v>1685</v>
      </c>
      <c r="C395" s="2" t="s">
        <v>1618</v>
      </c>
      <c r="D395" s="38"/>
      <c r="E395" s="50" t="s">
        <v>1686</v>
      </c>
      <c r="G395" s="35" t="s">
        <v>1687</v>
      </c>
      <c r="H395" s="154"/>
      <c r="I395" s="13" t="s">
        <v>18</v>
      </c>
      <c r="J395" s="1" t="s">
        <v>19</v>
      </c>
      <c r="L395" s="38"/>
      <c r="M395" s="154"/>
    </row>
    <row r="396" s="64" customFormat="true" ht="31.8" hidden="false" customHeight="false" outlineLevel="0" collapsed="false">
      <c r="A396" s="60" t="n">
        <v>44828</v>
      </c>
      <c r="B396" s="84" t="s">
        <v>1688</v>
      </c>
      <c r="C396" s="238" t="s">
        <v>1618</v>
      </c>
      <c r="D396" s="271" t="s">
        <v>1689</v>
      </c>
      <c r="E396" s="65" t="s">
        <v>1690</v>
      </c>
      <c r="G396" s="65" t="s">
        <v>1691</v>
      </c>
      <c r="H396" s="194" t="s">
        <v>1692</v>
      </c>
      <c r="I396" s="67" t="s">
        <v>18</v>
      </c>
      <c r="J396" s="64" t="s">
        <v>19</v>
      </c>
      <c r="K396" s="67" t="s">
        <v>1361</v>
      </c>
      <c r="L396" s="68" t="n">
        <v>44658</v>
      </c>
      <c r="M396" s="195" t="s">
        <v>1693</v>
      </c>
    </row>
    <row r="397" customFormat="false" ht="30.6" hidden="false" customHeight="false" outlineLevel="0" collapsed="false">
      <c r="A397" s="8" t="n">
        <v>44828</v>
      </c>
      <c r="B397" s="32" t="s">
        <v>1694</v>
      </c>
      <c r="C397" s="2" t="s">
        <v>1618</v>
      </c>
      <c r="D397" s="38"/>
      <c r="E397" s="50" t="s">
        <v>1695</v>
      </c>
      <c r="G397" s="35" t="s">
        <v>1696</v>
      </c>
      <c r="H397" s="154"/>
      <c r="I397" s="13" t="s">
        <v>18</v>
      </c>
      <c r="J397" s="1" t="s">
        <v>19</v>
      </c>
      <c r="L397" s="38"/>
      <c r="M397" s="154"/>
    </row>
    <row r="398" customFormat="false" ht="31.8" hidden="false" customHeight="false" outlineLevel="0" collapsed="false">
      <c r="A398" s="8" t="n">
        <v>44828</v>
      </c>
      <c r="B398" s="73" t="s">
        <v>1697</v>
      </c>
      <c r="C398" s="2" t="s">
        <v>1618</v>
      </c>
      <c r="D398" s="121" t="n">
        <v>8940090639</v>
      </c>
      <c r="E398" s="41"/>
      <c r="G398" s="42" t="s">
        <v>1698</v>
      </c>
      <c r="H398" s="166"/>
      <c r="I398" s="13" t="s">
        <v>18</v>
      </c>
      <c r="J398" s="1" t="s">
        <v>19</v>
      </c>
      <c r="L398" s="47" t="n">
        <v>44658</v>
      </c>
      <c r="M398" s="166" t="s">
        <v>227</v>
      </c>
    </row>
    <row r="399" customFormat="false" ht="30" hidden="false" customHeight="false" outlineLevel="0" collapsed="false">
      <c r="A399" s="8" t="n">
        <v>44828</v>
      </c>
      <c r="B399" s="32" t="s">
        <v>1699</v>
      </c>
      <c r="C399" s="2" t="s">
        <v>1618</v>
      </c>
      <c r="D399" s="38"/>
      <c r="E399" s="35" t="s">
        <v>1700</v>
      </c>
      <c r="G399" s="35" t="s">
        <v>1701</v>
      </c>
      <c r="H399" s="155" t="s">
        <v>1702</v>
      </c>
      <c r="I399" s="13" t="s">
        <v>18</v>
      </c>
      <c r="J399" s="1" t="s">
        <v>19</v>
      </c>
      <c r="L399" s="38"/>
      <c r="M399" s="154"/>
    </row>
    <row r="400" customFormat="false" ht="30.6" hidden="false" customHeight="false" outlineLevel="0" collapsed="false">
      <c r="A400" s="8" t="n">
        <v>44828</v>
      </c>
      <c r="B400" s="32" t="s">
        <v>1703</v>
      </c>
      <c r="C400" s="2" t="s">
        <v>1618</v>
      </c>
      <c r="D400" s="38"/>
      <c r="E400" s="35" t="s">
        <v>1704</v>
      </c>
      <c r="G400" s="35" t="s">
        <v>1705</v>
      </c>
      <c r="H400" s="154"/>
      <c r="I400" s="13" t="s">
        <v>18</v>
      </c>
      <c r="J400" s="1" t="s">
        <v>19</v>
      </c>
      <c r="L400" s="38"/>
      <c r="M400" s="154"/>
    </row>
    <row r="401" customFormat="false" ht="31.8" hidden="false" customHeight="false" outlineLevel="0" collapsed="false">
      <c r="A401" s="8" t="n">
        <v>44828</v>
      </c>
      <c r="B401" s="32" t="s">
        <v>1706</v>
      </c>
      <c r="C401" s="2" t="s">
        <v>1618</v>
      </c>
      <c r="D401" s="38"/>
      <c r="E401" s="50" t="s">
        <v>1707</v>
      </c>
      <c r="G401" s="50" t="s">
        <v>1708</v>
      </c>
      <c r="H401" s="155" t="s">
        <v>1709</v>
      </c>
      <c r="I401" s="13" t="s">
        <v>18</v>
      </c>
      <c r="J401" s="1" t="s">
        <v>19</v>
      </c>
      <c r="L401" s="38"/>
      <c r="M401" s="154"/>
    </row>
    <row r="402" s="22" customFormat="true" ht="18.6" hidden="false" customHeight="false" outlineLevel="0" collapsed="false">
      <c r="A402" s="18" t="n">
        <v>44828</v>
      </c>
      <c r="B402" s="19" t="s">
        <v>1710</v>
      </c>
      <c r="C402" s="218" t="s">
        <v>1618</v>
      </c>
      <c r="D402" s="24" t="s">
        <v>1711</v>
      </c>
      <c r="E402" s="27"/>
      <c r="G402" s="52" t="s">
        <v>1712</v>
      </c>
      <c r="H402" s="169" t="s">
        <v>1713</v>
      </c>
      <c r="I402" s="25" t="s">
        <v>18</v>
      </c>
      <c r="J402" s="22" t="s">
        <v>19</v>
      </c>
      <c r="K402" s="25" t="s">
        <v>24</v>
      </c>
      <c r="L402" s="26" t="n">
        <v>44659</v>
      </c>
      <c r="M402" s="170" t="s">
        <v>1714</v>
      </c>
    </row>
    <row r="403" customFormat="false" ht="29.4" hidden="false" customHeight="false" outlineLevel="0" collapsed="false">
      <c r="A403" s="8" t="n">
        <v>44828</v>
      </c>
      <c r="B403" s="32" t="s">
        <v>1715</v>
      </c>
      <c r="C403" s="2" t="s">
        <v>1618</v>
      </c>
      <c r="D403" s="38"/>
      <c r="E403" s="35" t="s">
        <v>1672</v>
      </c>
      <c r="G403" s="35" t="s">
        <v>1673</v>
      </c>
      <c r="H403" s="154"/>
      <c r="I403" s="13" t="s">
        <v>18</v>
      </c>
      <c r="J403" s="1" t="s">
        <v>19</v>
      </c>
      <c r="L403" s="38"/>
      <c r="M403" s="154"/>
    </row>
    <row r="404" customFormat="false" ht="30.6" hidden="false" customHeight="false" outlineLevel="0" collapsed="false">
      <c r="A404" s="8" t="n">
        <v>44828</v>
      </c>
      <c r="B404" s="32" t="s">
        <v>1716</v>
      </c>
      <c r="C404" s="2" t="s">
        <v>1618</v>
      </c>
      <c r="D404" s="38"/>
      <c r="E404" s="38"/>
      <c r="G404" s="35" t="s">
        <v>1717</v>
      </c>
      <c r="H404" s="155" t="s">
        <v>1718</v>
      </c>
      <c r="I404" s="13" t="s">
        <v>18</v>
      </c>
      <c r="J404" s="1" t="s">
        <v>19</v>
      </c>
      <c r="L404" s="38"/>
      <c r="M404" s="154"/>
    </row>
    <row r="405" customFormat="false" ht="46.8" hidden="false" customHeight="false" outlineLevel="0" collapsed="false">
      <c r="A405" s="8" t="n">
        <v>44828</v>
      </c>
      <c r="B405" s="32" t="s">
        <v>1719</v>
      </c>
      <c r="C405" s="2" t="s">
        <v>1618</v>
      </c>
      <c r="D405" s="38"/>
      <c r="E405" s="272" t="s">
        <v>1720</v>
      </c>
      <c r="G405" s="50" t="s">
        <v>1721</v>
      </c>
      <c r="H405" s="155" t="s">
        <v>1722</v>
      </c>
      <c r="I405" s="13" t="s">
        <v>18</v>
      </c>
      <c r="J405" s="1" t="s">
        <v>19</v>
      </c>
      <c r="L405" s="38"/>
      <c r="M405" s="154"/>
    </row>
    <row r="406" s="64" customFormat="true" ht="30" hidden="false" customHeight="false" outlineLevel="0" collapsed="false">
      <c r="A406" s="60" t="n">
        <v>44828</v>
      </c>
      <c r="B406" s="84" t="s">
        <v>1723</v>
      </c>
      <c r="C406" s="238" t="s">
        <v>1618</v>
      </c>
      <c r="D406" s="271" t="n">
        <v>9025706284</v>
      </c>
      <c r="E406" s="63"/>
      <c r="G406" s="273" t="s">
        <v>1724</v>
      </c>
      <c r="H406" s="194" t="s">
        <v>1725</v>
      </c>
      <c r="I406" s="67" t="s">
        <v>18</v>
      </c>
      <c r="J406" s="64" t="s">
        <v>19</v>
      </c>
      <c r="K406" s="67" t="s">
        <v>1361</v>
      </c>
      <c r="L406" s="68" t="n">
        <v>44659</v>
      </c>
      <c r="M406" s="195" t="s">
        <v>1726</v>
      </c>
    </row>
    <row r="407" customFormat="false" ht="19.2" hidden="false" customHeight="false" outlineLevel="0" collapsed="false">
      <c r="A407" s="8" t="n">
        <v>44828</v>
      </c>
      <c r="B407" s="32" t="s">
        <v>1727</v>
      </c>
      <c r="C407" s="2" t="s">
        <v>1618</v>
      </c>
      <c r="D407" s="38"/>
      <c r="E407" s="110" t="s">
        <v>1728</v>
      </c>
      <c r="G407" s="110" t="s">
        <v>1729</v>
      </c>
      <c r="H407" s="241" t="s">
        <v>1730</v>
      </c>
      <c r="I407" s="13" t="s">
        <v>18</v>
      </c>
      <c r="J407" s="1" t="s">
        <v>19</v>
      </c>
      <c r="L407" s="38"/>
      <c r="M407" s="154"/>
    </row>
    <row r="408" customFormat="false" ht="18.6" hidden="false" customHeight="false" outlineLevel="0" collapsed="false">
      <c r="A408" s="8" t="n">
        <v>44828</v>
      </c>
      <c r="B408" s="32" t="s">
        <v>1731</v>
      </c>
      <c r="C408" s="2" t="s">
        <v>1618</v>
      </c>
      <c r="D408" s="167" t="n">
        <v>9943626168</v>
      </c>
      <c r="E408" s="38"/>
      <c r="G408" s="134" t="s">
        <v>1732</v>
      </c>
      <c r="H408" s="154"/>
      <c r="I408" s="13" t="s">
        <v>18</v>
      </c>
      <c r="J408" s="1" t="s">
        <v>19</v>
      </c>
      <c r="L408" s="37" t="n">
        <v>44659</v>
      </c>
      <c r="M408" s="154" t="s">
        <v>20</v>
      </c>
    </row>
    <row r="409" customFormat="false" ht="30" hidden="false" customHeight="false" outlineLevel="0" collapsed="false">
      <c r="A409" s="8" t="n">
        <v>44828</v>
      </c>
      <c r="B409" s="9" t="s">
        <v>1733</v>
      </c>
      <c r="C409" s="2" t="s">
        <v>1734</v>
      </c>
      <c r="D409" s="274" t="s">
        <v>1735</v>
      </c>
      <c r="E409" s="151" t="s">
        <v>1736</v>
      </c>
      <c r="G409" s="151" t="s">
        <v>1737</v>
      </c>
      <c r="H409" s="212" t="s">
        <v>1738</v>
      </c>
      <c r="I409" s="13" t="s">
        <v>18</v>
      </c>
      <c r="J409" s="1" t="s">
        <v>19</v>
      </c>
      <c r="L409" s="14" t="n">
        <v>44659</v>
      </c>
      <c r="M409" s="92" t="s">
        <v>1739</v>
      </c>
    </row>
    <row r="410" customFormat="false" ht="29.4" hidden="false" customHeight="false" outlineLevel="0" collapsed="false">
      <c r="A410" s="8" t="n">
        <v>44828</v>
      </c>
      <c r="B410" s="32" t="s">
        <v>1740</v>
      </c>
      <c r="C410" s="2" t="s">
        <v>1734</v>
      </c>
      <c r="D410" s="167" t="s">
        <v>1741</v>
      </c>
      <c r="E410" s="38"/>
      <c r="G410" s="35" t="s">
        <v>1304</v>
      </c>
      <c r="H410" s="155" t="s">
        <v>1742</v>
      </c>
      <c r="I410" s="13" t="s">
        <v>18</v>
      </c>
      <c r="J410" s="1" t="s">
        <v>19</v>
      </c>
      <c r="L410" s="37" t="n">
        <v>44659</v>
      </c>
      <c r="M410" s="154" t="s">
        <v>20</v>
      </c>
    </row>
    <row r="411" customFormat="false" ht="31.8" hidden="false" customHeight="false" outlineLevel="0" collapsed="false">
      <c r="A411" s="8" t="n">
        <v>44828</v>
      </c>
      <c r="B411" s="32" t="s">
        <v>1743</v>
      </c>
      <c r="C411" s="2" t="s">
        <v>1734</v>
      </c>
      <c r="D411" s="275" t="s">
        <v>1744</v>
      </c>
      <c r="E411" s="38"/>
      <c r="G411" s="50" t="s">
        <v>1745</v>
      </c>
      <c r="H411" s="155" t="s">
        <v>1746</v>
      </c>
      <c r="I411" s="13" t="s">
        <v>18</v>
      </c>
      <c r="J411" s="1" t="s">
        <v>19</v>
      </c>
      <c r="L411" s="37" t="n">
        <v>44659</v>
      </c>
      <c r="M411" s="154" t="s">
        <v>1747</v>
      </c>
    </row>
    <row r="412" customFormat="false" ht="29.4" hidden="false" customHeight="false" outlineLevel="0" collapsed="false">
      <c r="A412" s="8" t="n">
        <v>44828</v>
      </c>
      <c r="B412" s="32" t="s">
        <v>1748</v>
      </c>
      <c r="C412" s="2" t="s">
        <v>1734</v>
      </c>
      <c r="D412" s="38"/>
      <c r="E412" s="50" t="s">
        <v>1749</v>
      </c>
      <c r="G412" s="50" t="s">
        <v>1750</v>
      </c>
      <c r="H412" s="155" t="s">
        <v>1751</v>
      </c>
      <c r="I412" s="13" t="s">
        <v>18</v>
      </c>
      <c r="J412" s="1" t="s">
        <v>19</v>
      </c>
      <c r="L412" s="38"/>
      <c r="M412" s="154"/>
    </row>
    <row r="413" customFormat="false" ht="31.8" hidden="false" customHeight="false" outlineLevel="0" collapsed="false">
      <c r="A413" s="8" t="n">
        <v>44828</v>
      </c>
      <c r="B413" s="32" t="s">
        <v>1752</v>
      </c>
      <c r="C413" s="2" t="s">
        <v>1734</v>
      </c>
      <c r="D413" s="81" t="s">
        <v>1753</v>
      </c>
      <c r="E413" s="38"/>
      <c r="G413" s="50" t="s">
        <v>1754</v>
      </c>
      <c r="H413" s="155" t="s">
        <v>1755</v>
      </c>
      <c r="I413" s="13" t="s">
        <v>18</v>
      </c>
      <c r="J413" s="1" t="s">
        <v>19</v>
      </c>
      <c r="L413" s="37" t="n">
        <v>44659</v>
      </c>
      <c r="M413" s="154" t="s">
        <v>1756</v>
      </c>
    </row>
    <row r="414" customFormat="false" ht="32.4" hidden="false" customHeight="false" outlineLevel="0" collapsed="false">
      <c r="A414" s="8" t="n">
        <v>44828</v>
      </c>
      <c r="B414" s="32" t="s">
        <v>1757</v>
      </c>
      <c r="C414" s="2" t="s">
        <v>1734</v>
      </c>
      <c r="D414" s="276" t="s">
        <v>1758</v>
      </c>
      <c r="E414" s="35" t="s">
        <v>1759</v>
      </c>
      <c r="G414" s="277" t="s">
        <v>1760</v>
      </c>
      <c r="H414" s="155" t="s">
        <v>1761</v>
      </c>
      <c r="I414" s="13" t="s">
        <v>18</v>
      </c>
      <c r="J414" s="1" t="s">
        <v>19</v>
      </c>
      <c r="L414" s="37" t="n">
        <v>44659</v>
      </c>
      <c r="M414" s="154" t="s">
        <v>1762</v>
      </c>
    </row>
    <row r="415" customFormat="false" ht="57" hidden="false" customHeight="false" outlineLevel="0" collapsed="false">
      <c r="A415" s="8" t="n">
        <v>44828</v>
      </c>
      <c r="B415" s="32" t="s">
        <v>1763</v>
      </c>
      <c r="C415" s="2" t="s">
        <v>1734</v>
      </c>
      <c r="D415" s="278" t="s">
        <v>1764</v>
      </c>
      <c r="E415" s="38"/>
      <c r="G415" s="125" t="s">
        <v>1765</v>
      </c>
      <c r="H415" s="155" t="s">
        <v>1766</v>
      </c>
      <c r="I415" s="13" t="s">
        <v>18</v>
      </c>
      <c r="J415" s="1" t="s">
        <v>19</v>
      </c>
      <c r="L415" s="37" t="n">
        <v>44659</v>
      </c>
      <c r="M415" s="154" t="s">
        <v>1767</v>
      </c>
    </row>
    <row r="416" s="43" customFormat="true" ht="31.8" hidden="false" customHeight="false" outlineLevel="0" collapsed="false">
      <c r="A416" s="39" t="n">
        <v>44828</v>
      </c>
      <c r="B416" s="73" t="s">
        <v>1768</v>
      </c>
      <c r="C416" s="187" t="s">
        <v>1734</v>
      </c>
      <c r="D416" s="279" t="n">
        <v>9791325156</v>
      </c>
      <c r="E416" s="42" t="s">
        <v>1769</v>
      </c>
      <c r="G416" s="42" t="s">
        <v>1770</v>
      </c>
      <c r="H416" s="165" t="s">
        <v>1771</v>
      </c>
      <c r="I416" s="46" t="s">
        <v>18</v>
      </c>
      <c r="J416" s="43" t="s">
        <v>19</v>
      </c>
      <c r="K416" s="46" t="s">
        <v>46</v>
      </c>
      <c r="L416" s="47" t="n">
        <v>44659</v>
      </c>
      <c r="M416" s="166" t="s">
        <v>1772</v>
      </c>
    </row>
    <row r="417" customFormat="false" ht="31.8" hidden="false" customHeight="false" outlineLevel="0" collapsed="false">
      <c r="A417" s="8" t="n">
        <v>44828</v>
      </c>
      <c r="B417" s="32" t="s">
        <v>1773</v>
      </c>
      <c r="C417" s="2" t="s">
        <v>1734</v>
      </c>
      <c r="D417" s="38"/>
      <c r="E417" s="50" t="s">
        <v>1774</v>
      </c>
      <c r="G417" s="50" t="s">
        <v>1775</v>
      </c>
      <c r="H417" s="155" t="s">
        <v>1776</v>
      </c>
      <c r="I417" s="13" t="s">
        <v>18</v>
      </c>
      <c r="J417" s="1" t="s">
        <v>19</v>
      </c>
      <c r="L417" s="38"/>
      <c r="M417" s="154"/>
    </row>
    <row r="418" customFormat="false" ht="30" hidden="false" customHeight="false" outlineLevel="0" collapsed="false">
      <c r="A418" s="8" t="n">
        <v>44828</v>
      </c>
      <c r="B418" s="32" t="s">
        <v>1777</v>
      </c>
      <c r="C418" s="2" t="s">
        <v>1734</v>
      </c>
      <c r="D418" s="38"/>
      <c r="E418" s="35" t="s">
        <v>1778</v>
      </c>
      <c r="G418" s="50" t="s">
        <v>1779</v>
      </c>
      <c r="H418" s="155" t="s">
        <v>1780</v>
      </c>
      <c r="I418" s="13" t="s">
        <v>18</v>
      </c>
      <c r="J418" s="1" t="s">
        <v>19</v>
      </c>
      <c r="L418" s="38"/>
      <c r="M418" s="154"/>
    </row>
    <row r="419" customFormat="false" ht="18.6" hidden="false" customHeight="false" outlineLevel="0" collapsed="false">
      <c r="A419" s="8" t="n">
        <v>44828</v>
      </c>
      <c r="B419" s="32" t="s">
        <v>1781</v>
      </c>
      <c r="C419" s="2" t="s">
        <v>1734</v>
      </c>
      <c r="D419" s="38"/>
      <c r="E419" s="38"/>
      <c r="G419" s="280" t="s">
        <v>1782</v>
      </c>
      <c r="H419" s="155" t="s">
        <v>1783</v>
      </c>
      <c r="I419" s="13" t="s">
        <v>18</v>
      </c>
      <c r="J419" s="1" t="s">
        <v>19</v>
      </c>
      <c r="L419" s="38"/>
      <c r="M419" s="154"/>
    </row>
    <row r="420" customFormat="false" ht="31.8" hidden="false" customHeight="false" outlineLevel="0" collapsed="false">
      <c r="A420" s="8" t="n">
        <v>44828</v>
      </c>
      <c r="B420" s="32" t="s">
        <v>1784</v>
      </c>
      <c r="C420" s="2" t="s">
        <v>1734</v>
      </c>
      <c r="D420" s="38"/>
      <c r="E420" s="50" t="s">
        <v>1785</v>
      </c>
      <c r="G420" s="50" t="s">
        <v>1786</v>
      </c>
      <c r="H420" s="155" t="s">
        <v>1787</v>
      </c>
      <c r="I420" s="13" t="s">
        <v>18</v>
      </c>
      <c r="J420" s="1" t="s">
        <v>19</v>
      </c>
      <c r="L420" s="38"/>
      <c r="M420" s="154"/>
    </row>
    <row r="421" customFormat="false" ht="30.6" hidden="false" customHeight="false" outlineLevel="0" collapsed="false">
      <c r="A421" s="8" t="n">
        <v>44828</v>
      </c>
      <c r="B421" s="32" t="s">
        <v>1788</v>
      </c>
      <c r="C421" s="2" t="s">
        <v>1734</v>
      </c>
      <c r="D421" s="38"/>
      <c r="E421" s="156" t="s">
        <v>1789</v>
      </c>
      <c r="G421" s="281" t="s">
        <v>1790</v>
      </c>
      <c r="H421" s="155" t="s">
        <v>1791</v>
      </c>
      <c r="I421" s="13" t="s">
        <v>18</v>
      </c>
      <c r="J421" s="1" t="s">
        <v>19</v>
      </c>
      <c r="L421" s="38"/>
      <c r="M421" s="154"/>
    </row>
    <row r="422" customFormat="false" ht="30" hidden="false" customHeight="false" outlineLevel="0" collapsed="false">
      <c r="A422" s="8" t="n">
        <v>44828</v>
      </c>
      <c r="B422" s="32" t="s">
        <v>1792</v>
      </c>
      <c r="C422" s="2" t="s">
        <v>1734</v>
      </c>
      <c r="D422" s="38"/>
      <c r="E422" s="50" t="s">
        <v>1793</v>
      </c>
      <c r="G422" s="50" t="s">
        <v>1794</v>
      </c>
      <c r="H422" s="155" t="s">
        <v>1795</v>
      </c>
      <c r="I422" s="13" t="s">
        <v>18</v>
      </c>
      <c r="J422" s="1" t="s">
        <v>19</v>
      </c>
      <c r="L422" s="38"/>
      <c r="M422" s="154"/>
    </row>
    <row r="423" customFormat="false" ht="32.4" hidden="false" customHeight="false" outlineLevel="0" collapsed="false">
      <c r="A423" s="8" t="n">
        <v>44828</v>
      </c>
      <c r="B423" s="32" t="s">
        <v>1796</v>
      </c>
      <c r="C423" s="2" t="s">
        <v>1734</v>
      </c>
      <c r="D423" s="282" t="s">
        <v>1797</v>
      </c>
      <c r="E423" s="38"/>
      <c r="G423" s="282" t="s">
        <v>1798</v>
      </c>
      <c r="H423" s="155" t="s">
        <v>1799</v>
      </c>
      <c r="I423" s="13" t="s">
        <v>18</v>
      </c>
      <c r="J423" s="1" t="s">
        <v>19</v>
      </c>
      <c r="L423" s="37" t="n">
        <v>44660</v>
      </c>
      <c r="M423" s="154" t="s">
        <v>1800</v>
      </c>
    </row>
    <row r="424" customFormat="false" ht="29.4" hidden="false" customHeight="false" outlineLevel="0" collapsed="false">
      <c r="A424" s="8" t="n">
        <v>44828</v>
      </c>
      <c r="B424" s="32" t="s">
        <v>1801</v>
      </c>
      <c r="C424" s="2" t="s">
        <v>1734</v>
      </c>
      <c r="D424" s="38"/>
      <c r="E424" s="33" t="s">
        <v>1802</v>
      </c>
      <c r="G424" s="33" t="s">
        <v>1803</v>
      </c>
      <c r="H424" s="155" t="s">
        <v>1804</v>
      </c>
      <c r="I424" s="13" t="s">
        <v>18</v>
      </c>
      <c r="J424" s="1" t="s">
        <v>19</v>
      </c>
      <c r="L424" s="38"/>
      <c r="M424" s="154"/>
    </row>
    <row r="425" customFormat="false" ht="30" hidden="false" customHeight="false" outlineLevel="0" collapsed="false">
      <c r="A425" s="8" t="n">
        <v>44828</v>
      </c>
      <c r="B425" s="32" t="s">
        <v>1805</v>
      </c>
      <c r="C425" s="2" t="s">
        <v>1734</v>
      </c>
      <c r="D425" s="81" t="n">
        <v>9655667188</v>
      </c>
      <c r="E425" s="38"/>
      <c r="G425" s="33" t="s">
        <v>1806</v>
      </c>
      <c r="H425" s="155" t="s">
        <v>1807</v>
      </c>
      <c r="I425" s="13" t="s">
        <v>18</v>
      </c>
      <c r="J425" s="1" t="s">
        <v>19</v>
      </c>
      <c r="L425" s="37" t="n">
        <v>44660</v>
      </c>
      <c r="M425" s="154" t="s">
        <v>20</v>
      </c>
    </row>
    <row r="426" s="43" customFormat="true" ht="30" hidden="false" customHeight="false" outlineLevel="0" collapsed="false">
      <c r="A426" s="39" t="n">
        <v>44828</v>
      </c>
      <c r="B426" s="73" t="s">
        <v>1808</v>
      </c>
      <c r="C426" s="187" t="s">
        <v>1734</v>
      </c>
      <c r="D426" s="45" t="s">
        <v>1809</v>
      </c>
      <c r="E426" s="41"/>
      <c r="G426" s="131" t="s">
        <v>1810</v>
      </c>
      <c r="H426" s="165" t="s">
        <v>1811</v>
      </c>
      <c r="I426" s="46" t="s">
        <v>18</v>
      </c>
      <c r="J426" s="43" t="s">
        <v>19</v>
      </c>
      <c r="K426" s="46" t="s">
        <v>46</v>
      </c>
      <c r="L426" s="47" t="n">
        <v>44660</v>
      </c>
      <c r="M426" s="166" t="s">
        <v>1812</v>
      </c>
    </row>
    <row r="427" customFormat="false" ht="44.4" hidden="false" customHeight="false" outlineLevel="0" collapsed="false">
      <c r="A427" s="8" t="n">
        <v>44828</v>
      </c>
      <c r="B427" s="32" t="s">
        <v>1813</v>
      </c>
      <c r="C427" s="2" t="s">
        <v>1734</v>
      </c>
      <c r="D427" s="97" t="s">
        <v>1814</v>
      </c>
      <c r="E427" s="38"/>
      <c r="G427" s="283" t="s">
        <v>1815</v>
      </c>
      <c r="H427" s="155" t="s">
        <v>1816</v>
      </c>
      <c r="I427" s="13" t="s">
        <v>18</v>
      </c>
      <c r="J427" s="1" t="s">
        <v>19</v>
      </c>
      <c r="L427" s="37" t="n">
        <v>44660</v>
      </c>
      <c r="M427" s="154" t="s">
        <v>1817</v>
      </c>
    </row>
    <row r="428" customFormat="false" ht="30" hidden="false" customHeight="false" outlineLevel="0" collapsed="false">
      <c r="A428" s="8" t="n">
        <v>44828</v>
      </c>
      <c r="B428" s="32" t="s">
        <v>1818</v>
      </c>
      <c r="C428" s="2" t="s">
        <v>1734</v>
      </c>
      <c r="D428" s="284" t="n">
        <v>9942978482</v>
      </c>
      <c r="E428" s="38"/>
      <c r="G428" s="285" t="s">
        <v>1819</v>
      </c>
      <c r="H428" s="155" t="s">
        <v>1820</v>
      </c>
      <c r="I428" s="13" t="s">
        <v>18</v>
      </c>
      <c r="J428" s="1" t="s">
        <v>19</v>
      </c>
      <c r="L428" s="37" t="n">
        <v>44660</v>
      </c>
      <c r="M428" s="154" t="s">
        <v>706</v>
      </c>
    </row>
    <row r="429" customFormat="false" ht="41.4" hidden="false" customHeight="false" outlineLevel="0" collapsed="false">
      <c r="A429" s="8" t="n">
        <v>44828</v>
      </c>
      <c r="B429" s="32" t="s">
        <v>1821</v>
      </c>
      <c r="C429" s="2" t="s">
        <v>1734</v>
      </c>
      <c r="D429" s="38"/>
      <c r="E429" s="286" t="s">
        <v>1822</v>
      </c>
      <c r="G429" s="33" t="s">
        <v>1823</v>
      </c>
      <c r="H429" s="155" t="s">
        <v>1824</v>
      </c>
      <c r="I429" s="13" t="s">
        <v>18</v>
      </c>
      <c r="J429" s="1" t="s">
        <v>19</v>
      </c>
      <c r="L429" s="38"/>
      <c r="M429" s="154"/>
    </row>
    <row r="430" customFormat="false" ht="57" hidden="false" customHeight="false" outlineLevel="0" collapsed="false">
      <c r="A430" s="8" t="n">
        <v>44828</v>
      </c>
      <c r="B430" s="32" t="s">
        <v>1825</v>
      </c>
      <c r="C430" s="2" t="s">
        <v>1734</v>
      </c>
      <c r="D430" s="287" t="s">
        <v>1826</v>
      </c>
      <c r="E430" s="38"/>
      <c r="G430" s="134" t="s">
        <v>1827</v>
      </c>
      <c r="H430" s="155" t="s">
        <v>1828</v>
      </c>
      <c r="I430" s="13" t="s">
        <v>18</v>
      </c>
      <c r="J430" s="1" t="s">
        <v>19</v>
      </c>
      <c r="L430" s="37" t="n">
        <v>44660</v>
      </c>
      <c r="M430" s="154" t="s">
        <v>1829</v>
      </c>
    </row>
    <row r="431" customFormat="false" ht="29.4" hidden="false" customHeight="false" outlineLevel="0" collapsed="false">
      <c r="A431" s="8" t="n">
        <v>44828</v>
      </c>
      <c r="B431" s="32" t="s">
        <v>1830</v>
      </c>
      <c r="C431" s="2" t="s">
        <v>1734</v>
      </c>
      <c r="D431" s="38"/>
      <c r="E431" s="50" t="s">
        <v>1831</v>
      </c>
      <c r="G431" s="35" t="s">
        <v>1832</v>
      </c>
      <c r="H431" s="155" t="s">
        <v>1833</v>
      </c>
      <c r="I431" s="13" t="s">
        <v>18</v>
      </c>
      <c r="J431" s="1" t="s">
        <v>19</v>
      </c>
      <c r="L431" s="38"/>
      <c r="M431" s="154"/>
    </row>
    <row r="432" customFormat="false" ht="18.6" hidden="false" customHeight="false" outlineLevel="0" collapsed="false">
      <c r="A432" s="8" t="n">
        <v>44828</v>
      </c>
      <c r="B432" s="32" t="s">
        <v>1834</v>
      </c>
      <c r="C432" s="2" t="s">
        <v>1734</v>
      </c>
      <c r="D432" s="38"/>
      <c r="E432" s="50" t="s">
        <v>1835</v>
      </c>
      <c r="G432" s="134" t="s">
        <v>1836</v>
      </c>
      <c r="H432" s="155" t="s">
        <v>1837</v>
      </c>
      <c r="I432" s="13" t="s">
        <v>18</v>
      </c>
      <c r="J432" s="1" t="s">
        <v>19</v>
      </c>
      <c r="L432" s="38"/>
      <c r="M432" s="154"/>
    </row>
    <row r="433" customFormat="false" ht="29.4" hidden="false" customHeight="false" outlineLevel="0" collapsed="false">
      <c r="A433" s="8" t="n">
        <v>44828</v>
      </c>
      <c r="B433" s="32" t="s">
        <v>1838</v>
      </c>
      <c r="C433" s="2" t="s">
        <v>1734</v>
      </c>
      <c r="D433" s="33" t="s">
        <v>1839</v>
      </c>
      <c r="E433" s="38"/>
      <c r="G433" s="38"/>
      <c r="H433" s="154"/>
      <c r="I433" s="13" t="s">
        <v>18</v>
      </c>
      <c r="J433" s="1" t="s">
        <v>19</v>
      </c>
      <c r="L433" s="37" t="n">
        <v>44660</v>
      </c>
      <c r="M433" s="154" t="s">
        <v>44</v>
      </c>
    </row>
    <row r="434" customFormat="false" ht="31.8" hidden="false" customHeight="false" outlineLevel="0" collapsed="false">
      <c r="A434" s="8" t="n">
        <v>44828</v>
      </c>
      <c r="B434" s="32" t="s">
        <v>1840</v>
      </c>
      <c r="C434" s="2" t="s">
        <v>1734</v>
      </c>
      <c r="D434" s="254" t="s">
        <v>1841</v>
      </c>
      <c r="E434" s="38"/>
      <c r="G434" s="288" t="s">
        <v>1842</v>
      </c>
      <c r="H434" s="155" t="s">
        <v>1843</v>
      </c>
      <c r="I434" s="13" t="s">
        <v>18</v>
      </c>
      <c r="J434" s="1" t="s">
        <v>19</v>
      </c>
      <c r="L434" s="37" t="n">
        <v>44660</v>
      </c>
      <c r="M434" s="154" t="s">
        <v>20</v>
      </c>
    </row>
    <row r="435" customFormat="false" ht="30.6" hidden="false" customHeight="false" outlineLevel="0" collapsed="false">
      <c r="A435" s="8" t="n">
        <v>44828</v>
      </c>
      <c r="B435" s="32" t="s">
        <v>1844</v>
      </c>
      <c r="C435" s="2" t="s">
        <v>1734</v>
      </c>
      <c r="D435" s="38"/>
      <c r="E435" s="50" t="s">
        <v>1845</v>
      </c>
      <c r="G435" s="35" t="s">
        <v>1846</v>
      </c>
      <c r="H435" s="155" t="s">
        <v>1847</v>
      </c>
      <c r="I435" s="13" t="s">
        <v>18</v>
      </c>
      <c r="J435" s="1" t="s">
        <v>19</v>
      </c>
      <c r="L435" s="38"/>
      <c r="M435" s="154"/>
    </row>
    <row r="436" customFormat="false" ht="29.4" hidden="false" customHeight="false" outlineLevel="0" collapsed="false">
      <c r="A436" s="8" t="n">
        <v>44828</v>
      </c>
      <c r="B436" s="32" t="s">
        <v>1848</v>
      </c>
      <c r="C436" s="2" t="s">
        <v>1734</v>
      </c>
      <c r="D436" s="38"/>
      <c r="E436" s="38"/>
      <c r="G436" s="35" t="s">
        <v>1849</v>
      </c>
      <c r="H436" s="155" t="s">
        <v>1850</v>
      </c>
      <c r="I436" s="13" t="s">
        <v>18</v>
      </c>
      <c r="J436" s="1" t="s">
        <v>19</v>
      </c>
      <c r="L436" s="38"/>
      <c r="M436" s="154"/>
    </row>
    <row r="437" s="22" customFormat="true" ht="31.8" hidden="false" customHeight="false" outlineLevel="0" collapsed="false">
      <c r="A437" s="18" t="n">
        <v>44828</v>
      </c>
      <c r="B437" s="19" t="s">
        <v>1851</v>
      </c>
      <c r="C437" s="218" t="s">
        <v>1734</v>
      </c>
      <c r="D437" s="289" t="n">
        <v>9443053794</v>
      </c>
      <c r="E437" s="107"/>
      <c r="G437" s="23" t="s">
        <v>1852</v>
      </c>
      <c r="H437" s="170"/>
      <c r="I437" s="25" t="s">
        <v>18</v>
      </c>
      <c r="J437" s="22" t="s">
        <v>19</v>
      </c>
      <c r="K437" s="25" t="s">
        <v>24</v>
      </c>
      <c r="L437" s="26" t="n">
        <v>44660</v>
      </c>
      <c r="M437" s="170" t="s">
        <v>1853</v>
      </c>
    </row>
    <row r="438" customFormat="false" ht="31.8" hidden="false" customHeight="false" outlineLevel="0" collapsed="false">
      <c r="A438" s="8" t="n">
        <v>44828</v>
      </c>
      <c r="B438" s="32" t="s">
        <v>1854</v>
      </c>
      <c r="C438" s="2" t="s">
        <v>1734</v>
      </c>
      <c r="D438" s="38"/>
      <c r="E438" s="50" t="s">
        <v>1855</v>
      </c>
      <c r="G438" s="50" t="s">
        <v>1856</v>
      </c>
      <c r="H438" s="155" t="s">
        <v>1857</v>
      </c>
      <c r="I438" s="13" t="s">
        <v>18</v>
      </c>
      <c r="J438" s="1" t="s">
        <v>19</v>
      </c>
      <c r="L438" s="38"/>
      <c r="M438" s="154"/>
    </row>
    <row r="439" customFormat="false" ht="29.4" hidden="false" customHeight="false" outlineLevel="0" collapsed="false">
      <c r="A439" s="8" t="n">
        <v>44828</v>
      </c>
      <c r="B439" s="32" t="s">
        <v>1858</v>
      </c>
      <c r="C439" s="2" t="s">
        <v>1734</v>
      </c>
      <c r="D439" s="38"/>
      <c r="E439" s="50" t="s">
        <v>1859</v>
      </c>
      <c r="G439" s="50" t="s">
        <v>1860</v>
      </c>
      <c r="H439" s="155" t="s">
        <v>1861</v>
      </c>
      <c r="I439" s="13" t="s">
        <v>18</v>
      </c>
      <c r="J439" s="1" t="s">
        <v>19</v>
      </c>
      <c r="L439" s="38"/>
      <c r="M439" s="154"/>
    </row>
    <row r="440" customFormat="false" ht="30" hidden="false" customHeight="false" outlineLevel="0" collapsed="false">
      <c r="A440" s="8" t="n">
        <v>44828</v>
      </c>
      <c r="B440" s="32" t="s">
        <v>1862</v>
      </c>
      <c r="C440" s="2" t="s">
        <v>1734</v>
      </c>
      <c r="D440" s="38"/>
      <c r="E440" s="290" t="s">
        <v>1863</v>
      </c>
      <c r="G440" s="290" t="s">
        <v>1864</v>
      </c>
      <c r="H440" s="155" t="s">
        <v>1865</v>
      </c>
      <c r="I440" s="13" t="s">
        <v>18</v>
      </c>
      <c r="J440" s="1" t="s">
        <v>19</v>
      </c>
      <c r="L440" s="38"/>
      <c r="M440" s="154"/>
    </row>
    <row r="441" customFormat="false" ht="31.8" hidden="false" customHeight="false" outlineLevel="0" collapsed="false">
      <c r="A441" s="8" t="n">
        <v>44828</v>
      </c>
      <c r="B441" s="32" t="s">
        <v>1866</v>
      </c>
      <c r="C441" s="2" t="s">
        <v>1734</v>
      </c>
      <c r="D441" s="38"/>
      <c r="E441" s="50" t="s">
        <v>1867</v>
      </c>
      <c r="G441" s="50" t="s">
        <v>1868</v>
      </c>
      <c r="H441" s="155" t="s">
        <v>1869</v>
      </c>
      <c r="I441" s="13" t="s">
        <v>18</v>
      </c>
      <c r="J441" s="1" t="s">
        <v>19</v>
      </c>
      <c r="L441" s="38"/>
      <c r="M441" s="154"/>
    </row>
    <row r="442" customFormat="false" ht="29.4" hidden="false" customHeight="false" outlineLevel="0" collapsed="false">
      <c r="A442" s="8" t="n">
        <v>44828</v>
      </c>
      <c r="B442" s="32" t="s">
        <v>1870</v>
      </c>
      <c r="C442" s="2" t="s">
        <v>1734</v>
      </c>
      <c r="D442" s="38"/>
      <c r="E442" s="125" t="s">
        <v>1871</v>
      </c>
      <c r="G442" s="291" t="s">
        <v>1872</v>
      </c>
      <c r="H442" s="153" t="s">
        <v>1873</v>
      </c>
      <c r="I442" s="13" t="s">
        <v>18</v>
      </c>
      <c r="J442" s="1" t="s">
        <v>19</v>
      </c>
      <c r="L442" s="38"/>
      <c r="M442" s="154"/>
    </row>
    <row r="443" customFormat="false" ht="31.8" hidden="false" customHeight="false" outlineLevel="0" collapsed="false">
      <c r="A443" s="8" t="n">
        <v>44828</v>
      </c>
      <c r="B443" s="32" t="s">
        <v>1874</v>
      </c>
      <c r="C443" s="2" t="s">
        <v>1734</v>
      </c>
      <c r="D443" s="38"/>
      <c r="E443" s="50" t="s">
        <v>1875</v>
      </c>
      <c r="G443" s="50" t="s">
        <v>1876</v>
      </c>
      <c r="H443" s="155" t="s">
        <v>1877</v>
      </c>
      <c r="I443" s="13" t="s">
        <v>18</v>
      </c>
      <c r="J443" s="1" t="s">
        <v>19</v>
      </c>
      <c r="L443" s="38"/>
      <c r="M443" s="154"/>
    </row>
    <row r="444" s="22" customFormat="true" ht="31.8" hidden="false" customHeight="false" outlineLevel="0" collapsed="false">
      <c r="A444" s="18" t="n">
        <v>44828</v>
      </c>
      <c r="B444" s="19" t="s">
        <v>1878</v>
      </c>
      <c r="C444" s="218" t="s">
        <v>1734</v>
      </c>
      <c r="D444" s="292" t="n">
        <v>9600969661</v>
      </c>
      <c r="E444" s="293" t="s">
        <v>1879</v>
      </c>
      <c r="G444" s="52" t="s">
        <v>1880</v>
      </c>
      <c r="H444" s="170"/>
      <c r="I444" s="25" t="s">
        <v>18</v>
      </c>
      <c r="J444" s="22" t="s">
        <v>19</v>
      </c>
      <c r="K444" s="25" t="s">
        <v>24</v>
      </c>
      <c r="L444" s="26" t="n">
        <v>44660</v>
      </c>
      <c r="M444" s="170" t="s">
        <v>1881</v>
      </c>
    </row>
    <row r="445" customFormat="false" ht="31.8" hidden="false" customHeight="false" outlineLevel="0" collapsed="false">
      <c r="A445" s="8" t="n">
        <v>44828</v>
      </c>
      <c r="B445" s="32" t="s">
        <v>1882</v>
      </c>
      <c r="C445" s="2" t="s">
        <v>1734</v>
      </c>
      <c r="D445" s="38"/>
      <c r="E445" s="50" t="s">
        <v>1883</v>
      </c>
      <c r="G445" s="294" t="s">
        <v>1884</v>
      </c>
      <c r="H445" s="155" t="s">
        <v>1885</v>
      </c>
      <c r="I445" s="13" t="s">
        <v>18</v>
      </c>
      <c r="J445" s="1" t="s">
        <v>19</v>
      </c>
      <c r="L445" s="38"/>
      <c r="M445" s="154"/>
    </row>
    <row r="446" customFormat="false" ht="29.4" hidden="false" customHeight="false" outlineLevel="0" collapsed="false">
      <c r="A446" s="8" t="n">
        <v>44828</v>
      </c>
      <c r="B446" s="79" t="s">
        <v>1886</v>
      </c>
      <c r="C446" s="2" t="s">
        <v>1734</v>
      </c>
      <c r="D446" s="97" t="n">
        <v>9488501809</v>
      </c>
      <c r="E446" s="38"/>
      <c r="G446" s="134" t="s">
        <v>1887</v>
      </c>
      <c r="H446" s="154"/>
      <c r="I446" s="13" t="s">
        <v>18</v>
      </c>
      <c r="J446" s="1" t="s">
        <v>19</v>
      </c>
      <c r="L446" s="37" t="n">
        <v>44660</v>
      </c>
      <c r="M446" s="154" t="s">
        <v>92</v>
      </c>
    </row>
    <row r="447" s="64" customFormat="true" ht="30" hidden="false" customHeight="false" outlineLevel="0" collapsed="false">
      <c r="A447" s="60" t="n">
        <v>44828</v>
      </c>
      <c r="B447" s="84" t="s">
        <v>1888</v>
      </c>
      <c r="C447" s="238" t="s">
        <v>1734</v>
      </c>
      <c r="D447" s="271" t="n">
        <v>9443282127</v>
      </c>
      <c r="E447" s="63"/>
      <c r="G447" s="63"/>
      <c r="H447" s="194" t="s">
        <v>1889</v>
      </c>
      <c r="I447" s="67" t="s">
        <v>18</v>
      </c>
      <c r="J447" s="64" t="s">
        <v>19</v>
      </c>
      <c r="K447" s="67" t="s">
        <v>1361</v>
      </c>
      <c r="L447" s="68" t="n">
        <v>44660</v>
      </c>
      <c r="M447" s="195" t="s">
        <v>1890</v>
      </c>
    </row>
    <row r="448" customFormat="false" ht="31.8" hidden="false" customHeight="false" outlineLevel="0" collapsed="false">
      <c r="A448" s="8" t="n">
        <v>44828</v>
      </c>
      <c r="B448" s="32" t="s">
        <v>1891</v>
      </c>
      <c r="C448" s="2" t="s">
        <v>1734</v>
      </c>
      <c r="D448" s="295"/>
      <c r="E448" s="35" t="s">
        <v>1892</v>
      </c>
      <c r="G448" s="50" t="s">
        <v>1893</v>
      </c>
      <c r="H448" s="155" t="s">
        <v>1894</v>
      </c>
      <c r="I448" s="13" t="s">
        <v>18</v>
      </c>
      <c r="J448" s="1" t="s">
        <v>19</v>
      </c>
      <c r="L448" s="38"/>
      <c r="M448" s="154"/>
    </row>
    <row r="449" s="64" customFormat="true" ht="43.2" hidden="false" customHeight="false" outlineLevel="0" collapsed="false">
      <c r="A449" s="60" t="n">
        <v>44828</v>
      </c>
      <c r="B449" s="296" t="s">
        <v>1895</v>
      </c>
      <c r="C449" s="238" t="s">
        <v>1896</v>
      </c>
      <c r="D449" s="297" t="s">
        <v>1897</v>
      </c>
      <c r="E449" s="298"/>
      <c r="G449" s="299" t="s">
        <v>1898</v>
      </c>
      <c r="H449" s="300" t="s">
        <v>1899</v>
      </c>
      <c r="I449" s="67" t="s">
        <v>18</v>
      </c>
      <c r="J449" s="64" t="s">
        <v>19</v>
      </c>
      <c r="K449" s="67" t="s">
        <v>1361</v>
      </c>
      <c r="L449" s="301" t="n">
        <v>44660</v>
      </c>
      <c r="M449" s="302" t="s">
        <v>1900</v>
      </c>
    </row>
    <row r="450" s="64" customFormat="true" ht="68.4" hidden="false" customHeight="false" outlineLevel="0" collapsed="false">
      <c r="A450" s="60" t="n">
        <v>44828</v>
      </c>
      <c r="B450" s="84" t="s">
        <v>1901</v>
      </c>
      <c r="C450" s="238" t="s">
        <v>1896</v>
      </c>
      <c r="D450" s="303" t="s">
        <v>1902</v>
      </c>
      <c r="E450" s="65" t="s">
        <v>1903</v>
      </c>
      <c r="G450" s="193" t="s">
        <v>1904</v>
      </c>
      <c r="H450" s="194" t="s">
        <v>1905</v>
      </c>
      <c r="I450" s="67" t="s">
        <v>18</v>
      </c>
      <c r="J450" s="64" t="s">
        <v>19</v>
      </c>
      <c r="K450" s="67" t="s">
        <v>1361</v>
      </c>
      <c r="L450" s="68" t="n">
        <v>44660</v>
      </c>
      <c r="M450" s="195" t="s">
        <v>1906</v>
      </c>
    </row>
    <row r="451" s="22" customFormat="true" ht="43.2" hidden="false" customHeight="false" outlineLevel="0" collapsed="false">
      <c r="A451" s="18" t="n">
        <v>44828</v>
      </c>
      <c r="B451" s="19" t="s">
        <v>1907</v>
      </c>
      <c r="C451" s="218" t="s">
        <v>1896</v>
      </c>
      <c r="D451" s="304" t="n">
        <v>994298232</v>
      </c>
      <c r="E451" s="27"/>
      <c r="G451" s="23" t="s">
        <v>1908</v>
      </c>
      <c r="H451" s="169" t="s">
        <v>1909</v>
      </c>
      <c r="I451" s="25" t="s">
        <v>18</v>
      </c>
      <c r="J451" s="22" t="s">
        <v>19</v>
      </c>
      <c r="K451" s="25" t="s">
        <v>24</v>
      </c>
      <c r="L451" s="26" t="n">
        <v>44660</v>
      </c>
      <c r="M451" s="170" t="s">
        <v>37</v>
      </c>
    </row>
    <row r="452" customFormat="false" ht="29.4" hidden="false" customHeight="false" outlineLevel="0" collapsed="false">
      <c r="A452" s="8" t="n">
        <v>44828</v>
      </c>
      <c r="B452" s="32" t="s">
        <v>1910</v>
      </c>
      <c r="C452" s="2" t="s">
        <v>1896</v>
      </c>
      <c r="D452" s="56" t="n">
        <v>9994994991</v>
      </c>
      <c r="E452" s="38"/>
      <c r="G452" s="38" t="s">
        <v>1911</v>
      </c>
      <c r="H452" s="155" t="s">
        <v>1912</v>
      </c>
      <c r="I452" s="13" t="s">
        <v>18</v>
      </c>
      <c r="J452" s="1" t="s">
        <v>19</v>
      </c>
      <c r="L452" s="37" t="n">
        <v>44660</v>
      </c>
      <c r="M452" s="154" t="s">
        <v>20</v>
      </c>
    </row>
    <row r="453" s="64" customFormat="true" ht="31.8" hidden="false" customHeight="false" outlineLevel="0" collapsed="false">
      <c r="A453" s="60" t="n">
        <v>44828</v>
      </c>
      <c r="B453" s="84" t="s">
        <v>1913</v>
      </c>
      <c r="C453" s="238" t="s">
        <v>1896</v>
      </c>
      <c r="D453" s="305" t="s">
        <v>1914</v>
      </c>
      <c r="E453" s="63"/>
      <c r="G453" s="65" t="s">
        <v>1915</v>
      </c>
      <c r="H453" s="194" t="s">
        <v>1916</v>
      </c>
      <c r="I453" s="67" t="s">
        <v>18</v>
      </c>
      <c r="J453" s="64" t="s">
        <v>19</v>
      </c>
      <c r="K453" s="67" t="s">
        <v>1361</v>
      </c>
      <c r="L453" s="68" t="n">
        <v>44660</v>
      </c>
      <c r="M453" s="195" t="s">
        <v>1917</v>
      </c>
    </row>
    <row r="454" customFormat="false" ht="31.8" hidden="false" customHeight="false" outlineLevel="0" collapsed="false">
      <c r="A454" s="8" t="n">
        <v>44828</v>
      </c>
      <c r="B454" s="32" t="s">
        <v>1918</v>
      </c>
      <c r="C454" s="2" t="s">
        <v>1896</v>
      </c>
      <c r="D454" s="174" t="n">
        <v>9363233228</v>
      </c>
      <c r="E454" s="38"/>
      <c r="G454" s="50" t="s">
        <v>1919</v>
      </c>
      <c r="H454" s="155" t="s">
        <v>1920</v>
      </c>
      <c r="I454" s="13" t="s">
        <v>18</v>
      </c>
      <c r="J454" s="1" t="s">
        <v>19</v>
      </c>
      <c r="L454" s="37" t="n">
        <v>44660</v>
      </c>
      <c r="M454" s="154" t="s">
        <v>20</v>
      </c>
    </row>
    <row r="455" customFormat="false" ht="31.8" hidden="false" customHeight="false" outlineLevel="0" collapsed="false">
      <c r="A455" s="8" t="n">
        <v>44828</v>
      </c>
      <c r="B455" s="32" t="s">
        <v>1921</v>
      </c>
      <c r="C455" s="2" t="s">
        <v>1896</v>
      </c>
      <c r="D455" s="38"/>
      <c r="E455" s="50" t="s">
        <v>1922</v>
      </c>
      <c r="G455" s="35" t="s">
        <v>1923</v>
      </c>
      <c r="H455" s="155" t="s">
        <v>1924</v>
      </c>
      <c r="I455" s="13" t="s">
        <v>18</v>
      </c>
      <c r="J455" s="1" t="s">
        <v>19</v>
      </c>
      <c r="L455" s="38"/>
      <c r="M455" s="154"/>
    </row>
    <row r="456" s="64" customFormat="true" ht="29.4" hidden="false" customHeight="false" outlineLevel="0" collapsed="false">
      <c r="A456" s="60" t="n">
        <v>44828</v>
      </c>
      <c r="B456" s="84" t="s">
        <v>1925</v>
      </c>
      <c r="C456" s="238" t="s">
        <v>1896</v>
      </c>
      <c r="D456" s="306" t="s">
        <v>1926</v>
      </c>
      <c r="E456" s="63"/>
      <c r="G456" s="307" t="s">
        <v>1927</v>
      </c>
      <c r="H456" s="194" t="s">
        <v>1928</v>
      </c>
      <c r="I456" s="67" t="s">
        <v>18</v>
      </c>
      <c r="J456" s="64" t="s">
        <v>19</v>
      </c>
      <c r="K456" s="67" t="s">
        <v>1361</v>
      </c>
      <c r="L456" s="68" t="n">
        <v>44660</v>
      </c>
      <c r="M456" s="195" t="s">
        <v>1929</v>
      </c>
    </row>
    <row r="457" customFormat="false" ht="30" hidden="false" customHeight="false" outlineLevel="0" collapsed="false">
      <c r="A457" s="8" t="n">
        <v>44828</v>
      </c>
      <c r="B457" s="79" t="s">
        <v>1930</v>
      </c>
      <c r="C457" s="2" t="s">
        <v>1896</v>
      </c>
      <c r="D457" s="38"/>
      <c r="E457" s="50" t="s">
        <v>1931</v>
      </c>
      <c r="G457" s="308" t="s">
        <v>1932</v>
      </c>
      <c r="H457" s="155" t="s">
        <v>1933</v>
      </c>
      <c r="I457" s="13" t="s">
        <v>18</v>
      </c>
      <c r="J457" s="1" t="s">
        <v>19</v>
      </c>
      <c r="L457" s="38"/>
      <c r="M457" s="154"/>
    </row>
    <row r="458" customFormat="false" ht="41.4" hidden="false" customHeight="false" outlineLevel="0" collapsed="false">
      <c r="A458" s="8" t="n">
        <v>44828</v>
      </c>
      <c r="B458" s="32" t="s">
        <v>1934</v>
      </c>
      <c r="C458" s="2" t="s">
        <v>1896</v>
      </c>
      <c r="D458" s="309" t="s">
        <v>1935</v>
      </c>
      <c r="E458" s="38"/>
      <c r="G458" s="310" t="s">
        <v>1936</v>
      </c>
      <c r="H458" s="155" t="s">
        <v>1937</v>
      </c>
      <c r="I458" s="13" t="s">
        <v>18</v>
      </c>
      <c r="J458" s="1" t="s">
        <v>19</v>
      </c>
      <c r="L458" s="37" t="n">
        <v>44660</v>
      </c>
      <c r="M458" s="154" t="s">
        <v>1938</v>
      </c>
    </row>
    <row r="459" customFormat="false" ht="31.2" hidden="false" customHeight="false" outlineLevel="0" collapsed="false">
      <c r="A459" s="8" t="n">
        <v>44828</v>
      </c>
      <c r="B459" s="32" t="s">
        <v>1939</v>
      </c>
      <c r="C459" s="2" t="s">
        <v>1896</v>
      </c>
      <c r="D459" s="38"/>
      <c r="E459" s="311" t="s">
        <v>1940</v>
      </c>
      <c r="G459" s="110" t="s">
        <v>1941</v>
      </c>
      <c r="H459" s="241" t="s">
        <v>1942</v>
      </c>
      <c r="I459" s="13" t="s">
        <v>18</v>
      </c>
      <c r="J459" s="1" t="s">
        <v>19</v>
      </c>
      <c r="L459" s="38"/>
      <c r="M459" s="154"/>
    </row>
    <row r="460" customFormat="false" ht="31.8" hidden="false" customHeight="false" outlineLevel="0" collapsed="false">
      <c r="A460" s="8" t="n">
        <v>44828</v>
      </c>
      <c r="B460" s="32" t="s">
        <v>1943</v>
      </c>
      <c r="C460" s="2" t="s">
        <v>1896</v>
      </c>
      <c r="D460" s="100"/>
      <c r="E460" s="35" t="s">
        <v>1944</v>
      </c>
      <c r="G460" s="50" t="s">
        <v>1945</v>
      </c>
      <c r="H460" s="154"/>
      <c r="I460" s="13" t="s">
        <v>18</v>
      </c>
      <c r="J460" s="1" t="s">
        <v>19</v>
      </c>
      <c r="L460" s="38"/>
      <c r="M460" s="154"/>
    </row>
    <row r="461" customFormat="false" ht="18.6" hidden="false" customHeight="false" outlineLevel="0" collapsed="false">
      <c r="A461" s="8" t="n">
        <v>44828</v>
      </c>
      <c r="B461" s="32" t="s">
        <v>1946</v>
      </c>
      <c r="C461" s="2" t="s">
        <v>1896</v>
      </c>
      <c r="D461" s="33" t="s">
        <v>1947</v>
      </c>
      <c r="E461" s="38"/>
      <c r="G461" s="312" t="s">
        <v>1948</v>
      </c>
      <c r="H461" s="155" t="s">
        <v>1949</v>
      </c>
      <c r="I461" s="13" t="s">
        <v>18</v>
      </c>
      <c r="J461" s="1" t="s">
        <v>19</v>
      </c>
      <c r="L461" s="37" t="n">
        <v>44660</v>
      </c>
      <c r="M461" s="154" t="s">
        <v>92</v>
      </c>
    </row>
    <row r="462" customFormat="false" ht="31.8" hidden="false" customHeight="false" outlineLevel="0" collapsed="false">
      <c r="A462" s="8" t="n">
        <v>44828</v>
      </c>
      <c r="B462" s="32" t="s">
        <v>1950</v>
      </c>
      <c r="C462" s="2" t="s">
        <v>1896</v>
      </c>
      <c r="D462" s="38"/>
      <c r="E462" s="50" t="s">
        <v>1951</v>
      </c>
      <c r="G462" s="50" t="s">
        <v>1952</v>
      </c>
      <c r="H462" s="155" t="s">
        <v>1953</v>
      </c>
      <c r="I462" s="13" t="s">
        <v>18</v>
      </c>
      <c r="J462" s="1" t="s">
        <v>19</v>
      </c>
      <c r="L462" s="38"/>
      <c r="M462" s="154"/>
    </row>
    <row r="463" customFormat="false" ht="31.8" hidden="false" customHeight="false" outlineLevel="0" collapsed="false">
      <c r="A463" s="8" t="n">
        <v>44828</v>
      </c>
      <c r="B463" s="32" t="s">
        <v>1954</v>
      </c>
      <c r="C463" s="2" t="s">
        <v>1896</v>
      </c>
      <c r="D463" s="38"/>
      <c r="E463" s="50" t="s">
        <v>1955</v>
      </c>
      <c r="G463" s="35" t="s">
        <v>1956</v>
      </c>
      <c r="H463" s="155" t="s">
        <v>1957</v>
      </c>
      <c r="I463" s="13" t="s">
        <v>18</v>
      </c>
      <c r="J463" s="1" t="s">
        <v>19</v>
      </c>
      <c r="L463" s="38"/>
      <c r="M463" s="154"/>
    </row>
    <row r="464" customFormat="false" ht="30" hidden="false" customHeight="false" outlineLevel="0" collapsed="false">
      <c r="A464" s="8" t="n">
        <v>44828</v>
      </c>
      <c r="B464" s="32" t="s">
        <v>1958</v>
      </c>
      <c r="C464" s="2" t="s">
        <v>1896</v>
      </c>
      <c r="D464" s="38"/>
      <c r="E464" s="38"/>
      <c r="G464" s="50" t="s">
        <v>1959</v>
      </c>
      <c r="H464" s="155" t="s">
        <v>1960</v>
      </c>
      <c r="I464" s="13" t="s">
        <v>18</v>
      </c>
      <c r="J464" s="1" t="s">
        <v>19</v>
      </c>
      <c r="L464" s="38"/>
      <c r="M464" s="154"/>
    </row>
    <row r="465" customFormat="false" ht="43.2" hidden="false" customHeight="false" outlineLevel="0" collapsed="false">
      <c r="A465" s="8" t="n">
        <v>44828</v>
      </c>
      <c r="B465" s="32" t="s">
        <v>1961</v>
      </c>
      <c r="C465" s="2" t="s">
        <v>1896</v>
      </c>
      <c r="D465" s="38"/>
      <c r="E465" s="87" t="s">
        <v>1962</v>
      </c>
      <c r="G465" s="35" t="s">
        <v>1963</v>
      </c>
      <c r="H465" s="155" t="s">
        <v>1964</v>
      </c>
      <c r="I465" s="13" t="s">
        <v>18</v>
      </c>
      <c r="J465" s="1" t="s">
        <v>19</v>
      </c>
      <c r="L465" s="38"/>
      <c r="M465" s="154"/>
    </row>
    <row r="466" customFormat="false" ht="58.8" hidden="false" customHeight="false" outlineLevel="0" collapsed="false">
      <c r="A466" s="8" t="n">
        <v>44828</v>
      </c>
      <c r="B466" s="32" t="s">
        <v>1965</v>
      </c>
      <c r="C466" s="2" t="s">
        <v>1896</v>
      </c>
      <c r="D466" s="313" t="s">
        <v>1966</v>
      </c>
      <c r="E466" s="38"/>
      <c r="G466" s="36" t="s">
        <v>1967</v>
      </c>
      <c r="H466" s="155" t="s">
        <v>1968</v>
      </c>
      <c r="I466" s="13" t="s">
        <v>18</v>
      </c>
      <c r="J466" s="1" t="s">
        <v>19</v>
      </c>
      <c r="L466" s="37" t="n">
        <v>44660</v>
      </c>
      <c r="M466" s="154" t="s">
        <v>1969</v>
      </c>
    </row>
    <row r="467" customFormat="false" ht="30" hidden="false" customHeight="false" outlineLevel="0" collapsed="false">
      <c r="A467" s="8" t="n">
        <v>44828</v>
      </c>
      <c r="B467" s="32" t="s">
        <v>1970</v>
      </c>
      <c r="C467" s="2" t="s">
        <v>1896</v>
      </c>
      <c r="D467" s="167" t="n">
        <v>9486760326</v>
      </c>
      <c r="E467" s="38"/>
      <c r="G467" s="50" t="s">
        <v>1971</v>
      </c>
      <c r="H467" s="155" t="s">
        <v>1972</v>
      </c>
      <c r="I467" s="13" t="s">
        <v>18</v>
      </c>
      <c r="J467" s="1" t="s">
        <v>19</v>
      </c>
      <c r="L467" s="37" t="n">
        <v>44660</v>
      </c>
      <c r="M467" s="154" t="s">
        <v>1973</v>
      </c>
    </row>
    <row r="468" customFormat="false" ht="30.6" hidden="false" customHeight="false" outlineLevel="0" collapsed="false">
      <c r="A468" s="8" t="n">
        <v>44828</v>
      </c>
      <c r="B468" s="32" t="s">
        <v>1974</v>
      </c>
      <c r="C468" s="2" t="s">
        <v>1896</v>
      </c>
      <c r="D468" s="226" t="s">
        <v>1975</v>
      </c>
      <c r="E468" s="38"/>
      <c r="G468" s="35" t="s">
        <v>1976</v>
      </c>
      <c r="H468" s="155" t="s">
        <v>1977</v>
      </c>
      <c r="I468" s="13" t="s">
        <v>18</v>
      </c>
      <c r="J468" s="1" t="s">
        <v>19</v>
      </c>
      <c r="L468" s="37" t="n">
        <v>44660</v>
      </c>
      <c r="M468" s="154" t="s">
        <v>1978</v>
      </c>
    </row>
    <row r="469" s="64" customFormat="true" ht="30" hidden="false" customHeight="false" outlineLevel="0" collapsed="false">
      <c r="A469" s="8" t="n">
        <v>44828</v>
      </c>
      <c r="B469" s="84" t="s">
        <v>1979</v>
      </c>
      <c r="C469" s="238" t="s">
        <v>1896</v>
      </c>
      <c r="D469" s="314" t="s">
        <v>1980</v>
      </c>
      <c r="E469" s="63"/>
      <c r="G469" s="273" t="s">
        <v>1981</v>
      </c>
      <c r="H469" s="194" t="s">
        <v>1982</v>
      </c>
      <c r="I469" s="67" t="s">
        <v>18</v>
      </c>
      <c r="J469" s="64" t="s">
        <v>19</v>
      </c>
      <c r="K469" s="67" t="s">
        <v>1361</v>
      </c>
      <c r="L469" s="68" t="n">
        <v>44660</v>
      </c>
      <c r="M469" s="195" t="s">
        <v>1983</v>
      </c>
    </row>
    <row r="470" customFormat="false" ht="30" hidden="false" customHeight="false" outlineLevel="0" collapsed="false">
      <c r="A470" s="8" t="n">
        <v>44828</v>
      </c>
      <c r="B470" s="32" t="s">
        <v>1984</v>
      </c>
      <c r="C470" s="2" t="s">
        <v>1896</v>
      </c>
      <c r="D470" s="38"/>
      <c r="E470" s="50" t="s">
        <v>1985</v>
      </c>
      <c r="G470" s="50" t="s">
        <v>1986</v>
      </c>
      <c r="H470" s="155" t="s">
        <v>1987</v>
      </c>
      <c r="I470" s="13" t="s">
        <v>18</v>
      </c>
      <c r="J470" s="1" t="s">
        <v>19</v>
      </c>
      <c r="L470" s="38"/>
      <c r="M470" s="154"/>
    </row>
    <row r="471" customFormat="false" ht="61.8" hidden="false" customHeight="false" outlineLevel="0" collapsed="false">
      <c r="A471" s="8" t="n">
        <v>44828</v>
      </c>
      <c r="B471" s="32" t="s">
        <v>1988</v>
      </c>
      <c r="C471" s="2" t="s">
        <v>1896</v>
      </c>
      <c r="D471" s="38"/>
      <c r="E471" s="50" t="s">
        <v>1989</v>
      </c>
      <c r="G471" s="50" t="s">
        <v>1990</v>
      </c>
      <c r="H471" s="155" t="s">
        <v>1991</v>
      </c>
      <c r="I471" s="13" t="s">
        <v>18</v>
      </c>
      <c r="J471" s="1" t="s">
        <v>19</v>
      </c>
      <c r="L471" s="38"/>
      <c r="M471" s="154"/>
    </row>
    <row r="472" s="22" customFormat="true" ht="30.6" hidden="false" customHeight="false" outlineLevel="0" collapsed="false">
      <c r="A472" s="8" t="n">
        <v>44828</v>
      </c>
      <c r="B472" s="19" t="s">
        <v>1992</v>
      </c>
      <c r="C472" s="218" t="s">
        <v>1896</v>
      </c>
      <c r="D472" s="304" t="n">
        <v>9944148446</v>
      </c>
      <c r="E472" s="27"/>
      <c r="G472" s="52" t="s">
        <v>1993</v>
      </c>
      <c r="H472" s="169" t="s">
        <v>1994</v>
      </c>
      <c r="I472" s="25" t="s">
        <v>18</v>
      </c>
      <c r="J472" s="22" t="s">
        <v>19</v>
      </c>
      <c r="K472" s="25" t="s">
        <v>24</v>
      </c>
      <c r="L472" s="26" t="n">
        <v>44660</v>
      </c>
      <c r="M472" s="170" t="s">
        <v>1995</v>
      </c>
    </row>
    <row r="473" customFormat="false" ht="29.4" hidden="false" customHeight="false" outlineLevel="0" collapsed="false">
      <c r="A473" s="8" t="n">
        <v>44828</v>
      </c>
      <c r="B473" s="32" t="s">
        <v>1996</v>
      </c>
      <c r="C473" s="2" t="s">
        <v>1896</v>
      </c>
      <c r="D473" s="315" t="s">
        <v>1997</v>
      </c>
      <c r="E473" s="38"/>
      <c r="G473" s="100"/>
      <c r="H473" s="155" t="s">
        <v>1998</v>
      </c>
      <c r="I473" s="13" t="s">
        <v>18</v>
      </c>
      <c r="J473" s="1" t="s">
        <v>19</v>
      </c>
      <c r="L473" s="37" t="n">
        <v>44660</v>
      </c>
      <c r="M473" s="154" t="s">
        <v>1999</v>
      </c>
    </row>
    <row r="474" customFormat="false" ht="31.8" hidden="false" customHeight="false" outlineLevel="0" collapsed="false">
      <c r="A474" s="8" t="n">
        <v>44828</v>
      </c>
      <c r="B474" s="32" t="s">
        <v>2000</v>
      </c>
      <c r="C474" s="2" t="s">
        <v>1896</v>
      </c>
      <c r="D474" s="38"/>
      <c r="E474" s="80" t="s">
        <v>2001</v>
      </c>
      <c r="G474" s="35" t="s">
        <v>2002</v>
      </c>
      <c r="H474" s="155" t="s">
        <v>2003</v>
      </c>
      <c r="I474" s="13" t="s">
        <v>18</v>
      </c>
      <c r="J474" s="1" t="s">
        <v>19</v>
      </c>
      <c r="L474" s="38"/>
      <c r="M474" s="154"/>
    </row>
    <row r="475" customFormat="false" ht="29.4" hidden="false" customHeight="false" outlineLevel="0" collapsed="false">
      <c r="A475" s="8" t="n">
        <v>44828</v>
      </c>
      <c r="B475" s="32" t="s">
        <v>2004</v>
      </c>
      <c r="C475" s="2" t="s">
        <v>1896</v>
      </c>
      <c r="D475" s="33" t="s">
        <v>2005</v>
      </c>
      <c r="E475" s="38"/>
      <c r="G475" s="50" t="s">
        <v>2006</v>
      </c>
      <c r="H475" s="154"/>
      <c r="I475" s="13" t="s">
        <v>18</v>
      </c>
      <c r="J475" s="1" t="s">
        <v>19</v>
      </c>
      <c r="L475" s="37" t="n">
        <v>44660</v>
      </c>
      <c r="M475" s="154" t="s">
        <v>20</v>
      </c>
    </row>
    <row r="476" s="22" customFormat="true" ht="31.8" hidden="false" customHeight="false" outlineLevel="0" collapsed="false">
      <c r="A476" s="8" t="n">
        <v>44828</v>
      </c>
      <c r="B476" s="19" t="s">
        <v>2007</v>
      </c>
      <c r="C476" s="218" t="s">
        <v>1896</v>
      </c>
      <c r="D476" s="316" t="n">
        <v>9787280775</v>
      </c>
      <c r="E476" s="27"/>
      <c r="G476" s="23" t="s">
        <v>2008</v>
      </c>
      <c r="H476" s="169" t="s">
        <v>2009</v>
      </c>
      <c r="I476" s="25" t="s">
        <v>18</v>
      </c>
      <c r="J476" s="22" t="s">
        <v>19</v>
      </c>
      <c r="K476" s="25" t="s">
        <v>24</v>
      </c>
      <c r="L476" s="26" t="n">
        <v>44660</v>
      </c>
      <c r="M476" s="170" t="s">
        <v>316</v>
      </c>
    </row>
    <row r="477" customFormat="false" ht="31.8" hidden="false" customHeight="false" outlineLevel="0" collapsed="false">
      <c r="A477" s="8" t="n">
        <v>44828</v>
      </c>
      <c r="B477" s="32" t="s">
        <v>2010</v>
      </c>
      <c r="C477" s="2" t="s">
        <v>1896</v>
      </c>
      <c r="D477" s="38"/>
      <c r="E477" s="38"/>
      <c r="G477" s="50" t="s">
        <v>2011</v>
      </c>
      <c r="H477" s="155" t="s">
        <v>2012</v>
      </c>
      <c r="I477" s="13" t="s">
        <v>18</v>
      </c>
      <c r="J477" s="1" t="s">
        <v>19</v>
      </c>
      <c r="L477" s="38"/>
      <c r="M477" s="154"/>
    </row>
    <row r="478" customFormat="false" ht="29.4" hidden="false" customHeight="false" outlineLevel="0" collapsed="false">
      <c r="A478" s="8" t="n">
        <v>44828</v>
      </c>
      <c r="B478" s="32" t="s">
        <v>2013</v>
      </c>
      <c r="C478" s="2" t="s">
        <v>1896</v>
      </c>
      <c r="D478" s="38"/>
      <c r="E478" s="35" t="s">
        <v>2014</v>
      </c>
      <c r="G478" s="50" t="s">
        <v>2015</v>
      </c>
      <c r="H478" s="154"/>
      <c r="I478" s="13" t="s">
        <v>18</v>
      </c>
      <c r="J478" s="1" t="s">
        <v>19</v>
      </c>
      <c r="L478" s="38"/>
      <c r="M478" s="154"/>
    </row>
    <row r="479" customFormat="false" ht="31.8" hidden="false" customHeight="false" outlineLevel="0" collapsed="false">
      <c r="A479" s="8" t="n">
        <v>44828</v>
      </c>
      <c r="B479" s="32" t="s">
        <v>2016</v>
      </c>
      <c r="C479" s="2" t="s">
        <v>1896</v>
      </c>
      <c r="D479" s="81" t="s">
        <v>2017</v>
      </c>
      <c r="E479" s="38"/>
      <c r="G479" s="50" t="s">
        <v>2018</v>
      </c>
      <c r="H479" s="155" t="s">
        <v>2019</v>
      </c>
      <c r="I479" s="13" t="s">
        <v>18</v>
      </c>
      <c r="J479" s="1" t="s">
        <v>19</v>
      </c>
      <c r="L479" s="37" t="n">
        <v>44660</v>
      </c>
      <c r="M479" s="154" t="s">
        <v>155</v>
      </c>
    </row>
    <row r="480" customFormat="false" ht="29.4" hidden="false" customHeight="false" outlineLevel="0" collapsed="false">
      <c r="A480" s="8" t="n">
        <v>44828</v>
      </c>
      <c r="B480" s="32" t="s">
        <v>2020</v>
      </c>
      <c r="C480" s="2" t="s">
        <v>1896</v>
      </c>
      <c r="D480" s="190" t="s">
        <v>2021</v>
      </c>
      <c r="E480" s="50" t="s">
        <v>2022</v>
      </c>
      <c r="G480" s="317" t="s">
        <v>2023</v>
      </c>
      <c r="H480" s="253"/>
      <c r="I480" s="13" t="s">
        <v>18</v>
      </c>
      <c r="J480" s="1" t="s">
        <v>19</v>
      </c>
      <c r="L480" s="252" t="n">
        <v>44660</v>
      </c>
      <c r="M480" s="253" t="s">
        <v>2024</v>
      </c>
    </row>
    <row r="481" s="22" customFormat="true" ht="31.8" hidden="false" customHeight="false" outlineLevel="0" collapsed="false">
      <c r="A481" s="8" t="n">
        <v>44828</v>
      </c>
      <c r="B481" s="19" t="s">
        <v>2025</v>
      </c>
      <c r="C481" s="218" t="s">
        <v>1896</v>
      </c>
      <c r="D481" s="289" t="n">
        <v>9843886628</v>
      </c>
      <c r="E481" s="318"/>
      <c r="G481" s="23" t="s">
        <v>2026</v>
      </c>
      <c r="H481" s="169" t="s">
        <v>2027</v>
      </c>
      <c r="I481" s="25" t="s">
        <v>18</v>
      </c>
      <c r="J481" s="22" t="s">
        <v>19</v>
      </c>
      <c r="K481" s="25" t="s">
        <v>24</v>
      </c>
      <c r="L481" s="26" t="n">
        <v>44660</v>
      </c>
      <c r="M481" s="170" t="s">
        <v>1092</v>
      </c>
    </row>
    <row r="482" s="43" customFormat="true" ht="31.8" hidden="false" customHeight="false" outlineLevel="0" collapsed="false">
      <c r="A482" s="8" t="n">
        <v>44828</v>
      </c>
      <c r="B482" s="115" t="s">
        <v>2028</v>
      </c>
      <c r="C482" s="187" t="s">
        <v>2029</v>
      </c>
      <c r="D482" s="319" t="s">
        <v>2030</v>
      </c>
      <c r="E482" s="320" t="s">
        <v>2031</v>
      </c>
      <c r="G482" s="320" t="s">
        <v>2032</v>
      </c>
      <c r="H482" s="223" t="s">
        <v>2033</v>
      </c>
      <c r="I482" s="46" t="s">
        <v>18</v>
      </c>
      <c r="J482" s="43" t="s">
        <v>19</v>
      </c>
      <c r="K482" s="46" t="s">
        <v>46</v>
      </c>
      <c r="L482" s="119" t="n">
        <v>44663</v>
      </c>
      <c r="M482" s="224" t="s">
        <v>2034</v>
      </c>
    </row>
    <row r="483" customFormat="false" ht="29.4" hidden="false" customHeight="false" outlineLevel="0" collapsed="false">
      <c r="A483" s="8" t="n">
        <v>44828</v>
      </c>
      <c r="B483" s="32" t="s">
        <v>2035</v>
      </c>
      <c r="C483" s="2" t="s">
        <v>2029</v>
      </c>
      <c r="D483" s="38"/>
      <c r="E483" s="50" t="s">
        <v>2036</v>
      </c>
      <c r="G483" s="35" t="s">
        <v>2037</v>
      </c>
      <c r="H483" s="155" t="s">
        <v>364</v>
      </c>
      <c r="I483" s="13" t="s">
        <v>18</v>
      </c>
      <c r="J483" s="1" t="s">
        <v>19</v>
      </c>
      <c r="L483" s="38"/>
      <c r="M483" s="154"/>
    </row>
    <row r="484" customFormat="false" ht="43.2" hidden="false" customHeight="false" outlineLevel="0" collapsed="false">
      <c r="A484" s="8" t="n">
        <v>44828</v>
      </c>
      <c r="B484" s="32" t="s">
        <v>2038</v>
      </c>
      <c r="C484" s="2" t="s">
        <v>2029</v>
      </c>
      <c r="D484" s="185" t="s">
        <v>2039</v>
      </c>
      <c r="E484" s="38"/>
      <c r="G484" s="35" t="s">
        <v>2040</v>
      </c>
      <c r="H484" s="155" t="s">
        <v>2041</v>
      </c>
      <c r="I484" s="13" t="s">
        <v>18</v>
      </c>
      <c r="J484" s="1" t="s">
        <v>19</v>
      </c>
      <c r="L484" s="37" t="n">
        <v>44663</v>
      </c>
      <c r="M484" s="154" t="s">
        <v>2042</v>
      </c>
    </row>
    <row r="485" customFormat="false" ht="31.8" hidden="false" customHeight="false" outlineLevel="0" collapsed="false">
      <c r="A485" s="8" t="n">
        <v>44828</v>
      </c>
      <c r="B485" s="32" t="s">
        <v>2043</v>
      </c>
      <c r="C485" s="2" t="s">
        <v>2029</v>
      </c>
      <c r="D485" s="38"/>
      <c r="E485" s="35" t="s">
        <v>2044</v>
      </c>
      <c r="G485" s="50" t="s">
        <v>2045</v>
      </c>
      <c r="H485" s="155" t="s">
        <v>2046</v>
      </c>
      <c r="I485" s="13" t="s">
        <v>18</v>
      </c>
      <c r="J485" s="1" t="s">
        <v>19</v>
      </c>
      <c r="L485" s="38"/>
      <c r="M485" s="154"/>
    </row>
    <row r="486" customFormat="false" ht="31.8" hidden="false" customHeight="false" outlineLevel="0" collapsed="false">
      <c r="A486" s="8" t="n">
        <v>44828</v>
      </c>
      <c r="B486" s="32" t="s">
        <v>2047</v>
      </c>
      <c r="C486" s="2" t="s">
        <v>2029</v>
      </c>
      <c r="D486" s="33" t="s">
        <v>2048</v>
      </c>
      <c r="E486" s="38"/>
      <c r="G486" s="50" t="s">
        <v>2049</v>
      </c>
      <c r="H486" s="155" t="s">
        <v>2050</v>
      </c>
      <c r="I486" s="13" t="s">
        <v>18</v>
      </c>
      <c r="J486" s="1" t="s">
        <v>19</v>
      </c>
      <c r="L486" s="37" t="n">
        <v>44663</v>
      </c>
      <c r="M486" s="154" t="s">
        <v>2051</v>
      </c>
    </row>
    <row r="487" customFormat="false" ht="30" hidden="false" customHeight="false" outlineLevel="0" collapsed="false">
      <c r="A487" s="8" t="n">
        <v>44828</v>
      </c>
      <c r="B487" s="32" t="s">
        <v>2052</v>
      </c>
      <c r="C487" s="2" t="s">
        <v>2029</v>
      </c>
      <c r="D487" s="81" t="s">
        <v>2053</v>
      </c>
      <c r="E487" s="38"/>
      <c r="G487" s="35" t="s">
        <v>2054</v>
      </c>
      <c r="H487" s="155" t="s">
        <v>2055</v>
      </c>
      <c r="I487" s="13" t="s">
        <v>18</v>
      </c>
      <c r="J487" s="1" t="s">
        <v>19</v>
      </c>
      <c r="L487" s="37" t="n">
        <v>44663</v>
      </c>
      <c r="M487" s="154" t="s">
        <v>2056</v>
      </c>
    </row>
    <row r="488" customFormat="false" ht="31.8" hidden="false" customHeight="false" outlineLevel="0" collapsed="false">
      <c r="A488" s="8" t="n">
        <v>44828</v>
      </c>
      <c r="B488" s="32" t="s">
        <v>2057</v>
      </c>
      <c r="C488" s="2" t="s">
        <v>2029</v>
      </c>
      <c r="D488" s="38"/>
      <c r="E488" s="50" t="s">
        <v>2058</v>
      </c>
      <c r="G488" s="50" t="s">
        <v>2059</v>
      </c>
      <c r="H488" s="155" t="s">
        <v>2060</v>
      </c>
      <c r="I488" s="13" t="s">
        <v>18</v>
      </c>
      <c r="J488" s="1" t="s">
        <v>19</v>
      </c>
      <c r="L488" s="38"/>
      <c r="M488" s="154"/>
    </row>
    <row r="489" customFormat="false" ht="30.6" hidden="false" customHeight="false" outlineLevel="0" collapsed="false">
      <c r="A489" s="8" t="n">
        <v>44828</v>
      </c>
      <c r="B489" s="32" t="s">
        <v>2061</v>
      </c>
      <c r="C489" s="2" t="s">
        <v>2029</v>
      </c>
      <c r="D489" s="38"/>
      <c r="E489" s="35" t="s">
        <v>2062</v>
      </c>
      <c r="G489" s="35" t="s">
        <v>2063</v>
      </c>
      <c r="H489" s="155" t="s">
        <v>2064</v>
      </c>
      <c r="I489" s="13" t="s">
        <v>18</v>
      </c>
      <c r="J489" s="1" t="s">
        <v>19</v>
      </c>
      <c r="L489" s="38"/>
      <c r="M489" s="154"/>
    </row>
    <row r="490" customFormat="false" ht="31.8" hidden="false" customHeight="false" outlineLevel="0" collapsed="false">
      <c r="A490" s="8" t="n">
        <v>44828</v>
      </c>
      <c r="B490" s="32" t="s">
        <v>2065</v>
      </c>
      <c r="C490" s="2" t="s">
        <v>2029</v>
      </c>
      <c r="D490" s="81" t="s">
        <v>2066</v>
      </c>
      <c r="E490" s="38"/>
      <c r="G490" s="38"/>
      <c r="H490" s="155" t="s">
        <v>2067</v>
      </c>
      <c r="I490" s="13" t="s">
        <v>18</v>
      </c>
      <c r="J490" s="1" t="s">
        <v>19</v>
      </c>
      <c r="L490" s="37" t="n">
        <v>44663</v>
      </c>
      <c r="M490" s="154" t="s">
        <v>2068</v>
      </c>
    </row>
    <row r="491" customFormat="false" ht="30.6" hidden="false" customHeight="false" outlineLevel="0" collapsed="false">
      <c r="A491" s="8" t="n">
        <v>44828</v>
      </c>
      <c r="B491" s="32" t="s">
        <v>2069</v>
      </c>
      <c r="C491" s="2" t="s">
        <v>2029</v>
      </c>
      <c r="D491" s="38"/>
      <c r="E491" s="156" t="s">
        <v>2070</v>
      </c>
      <c r="G491" s="50" t="s">
        <v>2071</v>
      </c>
      <c r="H491" s="155" t="s">
        <v>2072</v>
      </c>
      <c r="I491" s="13" t="s">
        <v>18</v>
      </c>
      <c r="J491" s="1" t="s">
        <v>19</v>
      </c>
      <c r="L491" s="38"/>
      <c r="M491" s="154"/>
    </row>
    <row r="492" s="64" customFormat="true" ht="30" hidden="false" customHeight="false" outlineLevel="0" collapsed="false">
      <c r="A492" s="8" t="n">
        <v>44828</v>
      </c>
      <c r="B492" s="84" t="s">
        <v>2073</v>
      </c>
      <c r="C492" s="238" t="s">
        <v>2029</v>
      </c>
      <c r="D492" s="321" t="n">
        <v>9894870496</v>
      </c>
      <c r="E492" s="63"/>
      <c r="G492" s="66" t="s">
        <v>2074</v>
      </c>
      <c r="H492" s="194" t="s">
        <v>2075</v>
      </c>
      <c r="I492" s="67" t="s">
        <v>18</v>
      </c>
      <c r="J492" s="64" t="s">
        <v>19</v>
      </c>
      <c r="K492" s="67" t="s">
        <v>1361</v>
      </c>
      <c r="L492" s="68" t="n">
        <v>44663</v>
      </c>
      <c r="M492" s="195" t="s">
        <v>178</v>
      </c>
    </row>
    <row r="493" s="64" customFormat="true" ht="32.4" hidden="false" customHeight="false" outlineLevel="0" collapsed="false">
      <c r="A493" s="8" t="n">
        <v>44828</v>
      </c>
      <c r="B493" s="84" t="s">
        <v>2076</v>
      </c>
      <c r="C493" s="238" t="s">
        <v>2029</v>
      </c>
      <c r="D493" s="322" t="s">
        <v>2077</v>
      </c>
      <c r="E493" s="63"/>
      <c r="G493" s="322" t="s">
        <v>2078</v>
      </c>
      <c r="H493" s="194" t="s">
        <v>208</v>
      </c>
      <c r="I493" s="67" t="s">
        <v>18</v>
      </c>
      <c r="J493" s="64" t="s">
        <v>19</v>
      </c>
      <c r="K493" s="67" t="s">
        <v>1361</v>
      </c>
      <c r="L493" s="68" t="n">
        <v>44663</v>
      </c>
      <c r="M493" s="195" t="s">
        <v>178</v>
      </c>
    </row>
    <row r="494" customFormat="false" ht="30" hidden="false" customHeight="false" outlineLevel="0" collapsed="false">
      <c r="A494" s="8" t="n">
        <v>44828</v>
      </c>
      <c r="B494" s="32" t="s">
        <v>2079</v>
      </c>
      <c r="C494" s="2" t="s">
        <v>2029</v>
      </c>
      <c r="D494" s="235" t="n">
        <v>9443066131</v>
      </c>
      <c r="E494" s="38"/>
      <c r="G494" s="176" t="s">
        <v>2080</v>
      </c>
      <c r="H494" s="155" t="s">
        <v>2081</v>
      </c>
      <c r="I494" s="13" t="s">
        <v>18</v>
      </c>
      <c r="J494" s="1" t="s">
        <v>19</v>
      </c>
      <c r="L494" s="37" t="n">
        <v>44663</v>
      </c>
      <c r="M494" s="154" t="s">
        <v>20</v>
      </c>
    </row>
    <row r="495" s="22" customFormat="true" ht="37.8" hidden="false" customHeight="false" outlineLevel="0" collapsed="false">
      <c r="A495" s="8" t="n">
        <v>44828</v>
      </c>
      <c r="B495" s="323" t="s">
        <v>2082</v>
      </c>
      <c r="C495" s="218" t="s">
        <v>2029</v>
      </c>
      <c r="D495" s="324" t="s">
        <v>2083</v>
      </c>
      <c r="E495" s="27"/>
      <c r="G495" s="27"/>
      <c r="H495" s="169" t="s">
        <v>2084</v>
      </c>
      <c r="I495" s="25" t="s">
        <v>18</v>
      </c>
      <c r="J495" s="22" t="s">
        <v>19</v>
      </c>
      <c r="K495" s="25" t="s">
        <v>24</v>
      </c>
      <c r="L495" s="26" t="n">
        <v>44663</v>
      </c>
      <c r="M495" s="170" t="s">
        <v>2085</v>
      </c>
    </row>
    <row r="496" customFormat="false" ht="32.4" hidden="false" customHeight="false" outlineLevel="0" collapsed="false">
      <c r="A496" s="8" t="n">
        <v>44828</v>
      </c>
      <c r="B496" s="32" t="s">
        <v>2086</v>
      </c>
      <c r="C496" s="2" t="s">
        <v>2029</v>
      </c>
      <c r="D496" s="140" t="s">
        <v>2087</v>
      </c>
      <c r="E496" s="38"/>
      <c r="G496" s="38"/>
      <c r="H496" s="155" t="s">
        <v>2088</v>
      </c>
      <c r="I496" s="13" t="s">
        <v>18</v>
      </c>
      <c r="J496" s="1" t="s">
        <v>19</v>
      </c>
      <c r="L496" s="37" t="n">
        <v>44663</v>
      </c>
      <c r="M496" s="154" t="s">
        <v>2089</v>
      </c>
    </row>
    <row r="497" customFormat="false" ht="30" hidden="false" customHeight="false" outlineLevel="0" collapsed="false">
      <c r="A497" s="8" t="n">
        <v>44828</v>
      </c>
      <c r="B497" s="32" t="s">
        <v>2090</v>
      </c>
      <c r="C497" s="2" t="s">
        <v>2029</v>
      </c>
      <c r="D497" s="38"/>
      <c r="E497" s="33" t="s">
        <v>2091</v>
      </c>
      <c r="G497" s="325" t="s">
        <v>2092</v>
      </c>
      <c r="H497" s="155" t="s">
        <v>2093</v>
      </c>
      <c r="I497" s="13" t="s">
        <v>18</v>
      </c>
      <c r="J497" s="1" t="s">
        <v>19</v>
      </c>
      <c r="L497" s="38"/>
      <c r="M497" s="154"/>
    </row>
    <row r="498" customFormat="false" ht="29.4" hidden="false" customHeight="false" outlineLevel="0" collapsed="false">
      <c r="A498" s="8" t="n">
        <v>44828</v>
      </c>
      <c r="B498" s="32" t="s">
        <v>2090</v>
      </c>
      <c r="C498" s="2" t="s">
        <v>2029</v>
      </c>
      <c r="D498" s="38"/>
      <c r="E498" s="38"/>
      <c r="G498" s="38"/>
      <c r="H498" s="154"/>
      <c r="I498" s="13" t="s">
        <v>18</v>
      </c>
      <c r="J498" s="1" t="s">
        <v>19</v>
      </c>
      <c r="L498" s="38"/>
      <c r="M498" s="154"/>
    </row>
    <row r="499" s="22" customFormat="true" ht="29.4" hidden="false" customHeight="false" outlineLevel="0" collapsed="false">
      <c r="A499" s="8" t="n">
        <v>44828</v>
      </c>
      <c r="B499" s="19" t="s">
        <v>2094</v>
      </c>
      <c r="C499" s="218" t="s">
        <v>2029</v>
      </c>
      <c r="D499" s="324" t="s">
        <v>2095</v>
      </c>
      <c r="E499" s="27"/>
      <c r="G499" s="326" t="s">
        <v>2096</v>
      </c>
      <c r="H499" s="169" t="s">
        <v>2097</v>
      </c>
      <c r="I499" s="25" t="s">
        <v>18</v>
      </c>
      <c r="J499" s="22" t="s">
        <v>19</v>
      </c>
      <c r="K499" s="25" t="s">
        <v>24</v>
      </c>
      <c r="L499" s="26" t="n">
        <v>44663</v>
      </c>
      <c r="M499" s="170" t="s">
        <v>316</v>
      </c>
    </row>
    <row r="500" customFormat="false" ht="29.4" hidden="false" customHeight="false" outlineLevel="0" collapsed="false">
      <c r="A500" s="8" t="n">
        <v>44828</v>
      </c>
      <c r="B500" s="32" t="s">
        <v>2098</v>
      </c>
      <c r="C500" s="2" t="s">
        <v>2029</v>
      </c>
      <c r="D500" s="38"/>
      <c r="E500" s="35" t="s">
        <v>2099</v>
      </c>
      <c r="G500" s="50" t="s">
        <v>2100</v>
      </c>
      <c r="H500" s="155" t="s">
        <v>2101</v>
      </c>
      <c r="I500" s="13" t="s">
        <v>18</v>
      </c>
      <c r="J500" s="1" t="s">
        <v>19</v>
      </c>
      <c r="L500" s="38"/>
      <c r="M500" s="154"/>
    </row>
    <row r="501" s="64" customFormat="true" ht="30.6" hidden="false" customHeight="false" outlineLevel="0" collapsed="false">
      <c r="A501" s="8" t="n">
        <v>44828</v>
      </c>
      <c r="B501" s="84" t="s">
        <v>2102</v>
      </c>
      <c r="C501" s="238" t="s">
        <v>2029</v>
      </c>
      <c r="D501" s="271" t="s">
        <v>2103</v>
      </c>
      <c r="E501" s="63"/>
      <c r="G501" s="193" t="s">
        <v>2104</v>
      </c>
      <c r="H501" s="194" t="s">
        <v>2105</v>
      </c>
      <c r="I501" s="67" t="s">
        <v>18</v>
      </c>
      <c r="J501" s="64" t="s">
        <v>19</v>
      </c>
      <c r="K501" s="67" t="s">
        <v>1361</v>
      </c>
      <c r="L501" s="68" t="n">
        <v>44663</v>
      </c>
      <c r="M501" s="195" t="s">
        <v>2106</v>
      </c>
    </row>
    <row r="502" customFormat="false" ht="31.8" hidden="false" customHeight="false" outlineLevel="0" collapsed="false">
      <c r="A502" s="8" t="n">
        <v>44828</v>
      </c>
      <c r="B502" s="32" t="s">
        <v>2107</v>
      </c>
      <c r="C502" s="2" t="s">
        <v>2029</v>
      </c>
      <c r="D502" s="38"/>
      <c r="E502" s="50" t="s">
        <v>2108</v>
      </c>
      <c r="G502" s="50" t="s">
        <v>2109</v>
      </c>
      <c r="H502" s="230" t="s">
        <v>2110</v>
      </c>
      <c r="I502" s="13" t="s">
        <v>18</v>
      </c>
      <c r="J502" s="1" t="s">
        <v>19</v>
      </c>
      <c r="L502" s="38"/>
      <c r="M502" s="154"/>
    </row>
    <row r="503" s="22" customFormat="true" ht="30" hidden="false" customHeight="false" outlineLevel="0" collapsed="false">
      <c r="A503" s="8" t="n">
        <v>44828</v>
      </c>
      <c r="B503" s="19" t="s">
        <v>2111</v>
      </c>
      <c r="C503" s="218" t="s">
        <v>2029</v>
      </c>
      <c r="D503" s="324" t="s">
        <v>2112</v>
      </c>
      <c r="E503" s="27"/>
      <c r="G503" s="52" t="s">
        <v>2113</v>
      </c>
      <c r="H503" s="169" t="s">
        <v>2114</v>
      </c>
      <c r="I503" s="25" t="s">
        <v>18</v>
      </c>
      <c r="J503" s="22" t="s">
        <v>19</v>
      </c>
      <c r="K503" s="25" t="s">
        <v>24</v>
      </c>
      <c r="L503" s="26" t="n">
        <v>44663</v>
      </c>
      <c r="M503" s="170" t="s">
        <v>370</v>
      </c>
    </row>
    <row r="504" customFormat="false" ht="29.4" hidden="false" customHeight="false" outlineLevel="0" collapsed="false">
      <c r="A504" s="8" t="n">
        <v>44828</v>
      </c>
      <c r="B504" s="32" t="s">
        <v>2115</v>
      </c>
      <c r="C504" s="2" t="s">
        <v>2029</v>
      </c>
      <c r="D504" s="38"/>
      <c r="E504" s="38"/>
      <c r="G504" s="50" t="s">
        <v>2116</v>
      </c>
      <c r="H504" s="155" t="s">
        <v>2117</v>
      </c>
      <c r="I504" s="13" t="s">
        <v>18</v>
      </c>
      <c r="J504" s="1" t="s">
        <v>19</v>
      </c>
      <c r="L504" s="38"/>
      <c r="M504" s="154"/>
    </row>
    <row r="505" customFormat="false" ht="29.4" hidden="false" customHeight="false" outlineLevel="0" collapsed="false">
      <c r="A505" s="8" t="n">
        <v>44828</v>
      </c>
      <c r="B505" s="32" t="s">
        <v>2118</v>
      </c>
      <c r="C505" s="2" t="s">
        <v>2029</v>
      </c>
      <c r="D505" s="38"/>
      <c r="E505" s="50" t="s">
        <v>2119</v>
      </c>
      <c r="G505" s="35" t="s">
        <v>2120</v>
      </c>
      <c r="H505" s="155" t="s">
        <v>2121</v>
      </c>
      <c r="I505" s="13" t="s">
        <v>18</v>
      </c>
      <c r="J505" s="1" t="s">
        <v>19</v>
      </c>
      <c r="L505" s="38"/>
      <c r="M505" s="154"/>
    </row>
    <row r="506" customFormat="false" ht="41.4" hidden="false" customHeight="false" outlineLevel="0" collapsed="false">
      <c r="A506" s="8" t="n">
        <v>44828</v>
      </c>
      <c r="B506" s="215" t="s">
        <v>2122</v>
      </c>
      <c r="C506" s="2" t="s">
        <v>2029</v>
      </c>
      <c r="D506" s="38"/>
      <c r="E506" s="50" t="s">
        <v>2123</v>
      </c>
      <c r="G506" s="35" t="s">
        <v>2124</v>
      </c>
      <c r="H506" s="155" t="s">
        <v>2125</v>
      </c>
      <c r="I506" s="13" t="s">
        <v>18</v>
      </c>
      <c r="J506" s="1" t="s">
        <v>19</v>
      </c>
      <c r="L506" s="38"/>
      <c r="M506" s="154"/>
    </row>
    <row r="507" s="22" customFormat="true" ht="30.6" hidden="false" customHeight="false" outlineLevel="0" collapsed="false">
      <c r="A507" s="8" t="n">
        <v>44828</v>
      </c>
      <c r="B507" s="19" t="s">
        <v>2126</v>
      </c>
      <c r="C507" s="218" t="s">
        <v>2029</v>
      </c>
      <c r="D507" s="327" t="s">
        <v>2127</v>
      </c>
      <c r="E507" s="52" t="s">
        <v>2128</v>
      </c>
      <c r="G507" s="52" t="s">
        <v>2129</v>
      </c>
      <c r="H507" s="169" t="s">
        <v>2130</v>
      </c>
      <c r="I507" s="25" t="s">
        <v>18</v>
      </c>
      <c r="J507" s="22" t="s">
        <v>19</v>
      </c>
      <c r="K507" s="25" t="s">
        <v>24</v>
      </c>
      <c r="L507" s="26" t="n">
        <v>44663</v>
      </c>
      <c r="M507" s="170" t="s">
        <v>2131</v>
      </c>
    </row>
    <row r="508" customFormat="false" ht="61.8" hidden="false" customHeight="false" outlineLevel="0" collapsed="false">
      <c r="A508" s="8" t="n">
        <v>44828</v>
      </c>
      <c r="B508" s="32" t="s">
        <v>2132</v>
      </c>
      <c r="C508" s="2" t="s">
        <v>2029</v>
      </c>
      <c r="D508" s="38"/>
      <c r="E508" s="50" t="s">
        <v>2133</v>
      </c>
      <c r="G508" s="50" t="s">
        <v>2134</v>
      </c>
      <c r="H508" s="154"/>
      <c r="I508" s="13" t="s">
        <v>18</v>
      </c>
      <c r="J508" s="1" t="s">
        <v>19</v>
      </c>
      <c r="L508" s="38"/>
      <c r="M508" s="154"/>
    </row>
    <row r="509" customFormat="false" ht="30.6" hidden="false" customHeight="false" outlineLevel="0" collapsed="false">
      <c r="A509" s="8" t="n">
        <v>44828</v>
      </c>
      <c r="B509" s="32" t="s">
        <v>2135</v>
      </c>
      <c r="C509" s="2" t="s">
        <v>2029</v>
      </c>
      <c r="D509" s="38"/>
      <c r="E509" s="38"/>
      <c r="G509" s="35" t="s">
        <v>2136</v>
      </c>
      <c r="H509" s="154"/>
      <c r="I509" s="13" t="s">
        <v>18</v>
      </c>
      <c r="J509" s="1" t="s">
        <v>19</v>
      </c>
      <c r="L509" s="38"/>
      <c r="M509" s="154"/>
    </row>
    <row r="510" customFormat="false" ht="29.4" hidden="false" customHeight="false" outlineLevel="0" collapsed="false">
      <c r="A510" s="8" t="n">
        <v>44828</v>
      </c>
      <c r="B510" s="32" t="s">
        <v>2137</v>
      </c>
      <c r="C510" s="2" t="s">
        <v>2029</v>
      </c>
      <c r="D510" s="38"/>
      <c r="E510" s="35" t="s">
        <v>2138</v>
      </c>
      <c r="G510" s="50" t="s">
        <v>2139</v>
      </c>
      <c r="H510" s="155" t="s">
        <v>2140</v>
      </c>
      <c r="I510" s="13" t="s">
        <v>18</v>
      </c>
      <c r="J510" s="1" t="s">
        <v>19</v>
      </c>
      <c r="L510" s="38"/>
      <c r="M510" s="154"/>
    </row>
    <row r="511" customFormat="false" ht="43.2" hidden="false" customHeight="false" outlineLevel="0" collapsed="false">
      <c r="A511" s="8" t="n">
        <v>44828</v>
      </c>
      <c r="B511" s="32" t="s">
        <v>2141</v>
      </c>
      <c r="C511" s="2" t="s">
        <v>2029</v>
      </c>
      <c r="D511" s="38"/>
      <c r="E511" s="38"/>
      <c r="G511" s="50" t="s">
        <v>2142</v>
      </c>
      <c r="H511" s="155" t="s">
        <v>2143</v>
      </c>
      <c r="I511" s="13" t="s">
        <v>18</v>
      </c>
      <c r="J511" s="1" t="s">
        <v>19</v>
      </c>
      <c r="L511" s="38"/>
      <c r="M511" s="154"/>
    </row>
    <row r="512" customFormat="false" ht="30.6" hidden="false" customHeight="false" outlineLevel="0" collapsed="false">
      <c r="A512" s="8" t="n">
        <v>44828</v>
      </c>
      <c r="B512" s="32" t="s">
        <v>2144</v>
      </c>
      <c r="C512" s="2" t="s">
        <v>2029</v>
      </c>
      <c r="D512" s="38"/>
      <c r="E512" s="35" t="s">
        <v>2145</v>
      </c>
      <c r="G512" s="35" t="s">
        <v>2146</v>
      </c>
      <c r="H512" s="154"/>
      <c r="I512" s="13" t="s">
        <v>18</v>
      </c>
      <c r="J512" s="1" t="s">
        <v>19</v>
      </c>
      <c r="L512" s="38"/>
      <c r="M512" s="154"/>
    </row>
    <row r="513" customFormat="false" ht="29.4" hidden="false" customHeight="false" outlineLevel="0" collapsed="false">
      <c r="A513" s="8" t="n">
        <v>44828</v>
      </c>
      <c r="B513" s="32" t="s">
        <v>2147</v>
      </c>
      <c r="C513" s="2" t="s">
        <v>2029</v>
      </c>
      <c r="D513" s="38"/>
      <c r="E513" s="50" t="s">
        <v>2148</v>
      </c>
      <c r="G513" s="50" t="s">
        <v>2149</v>
      </c>
      <c r="H513" s="154"/>
      <c r="I513" s="13" t="s">
        <v>18</v>
      </c>
      <c r="J513" s="1" t="s">
        <v>19</v>
      </c>
      <c r="L513" s="38"/>
      <c r="M513" s="154"/>
    </row>
    <row r="514" customFormat="false" ht="31.8" hidden="false" customHeight="false" outlineLevel="0" collapsed="false">
      <c r="A514" s="8" t="n">
        <v>44828</v>
      </c>
      <c r="B514" s="32" t="s">
        <v>2150</v>
      </c>
      <c r="C514" s="2" t="s">
        <v>2029</v>
      </c>
      <c r="D514" s="38"/>
      <c r="E514" s="38"/>
      <c r="G514" s="50" t="s">
        <v>2109</v>
      </c>
      <c r="H514" s="153" t="s">
        <v>2151</v>
      </c>
      <c r="I514" s="13" t="s">
        <v>18</v>
      </c>
      <c r="J514" s="1" t="s">
        <v>19</v>
      </c>
      <c r="L514" s="38"/>
      <c r="M514" s="154"/>
    </row>
    <row r="515" customFormat="false" ht="29.4" hidden="false" customHeight="false" outlineLevel="0" collapsed="false">
      <c r="A515" s="8" t="n">
        <v>44828</v>
      </c>
      <c r="B515" s="32" t="s">
        <v>2152</v>
      </c>
      <c r="C515" s="2" t="s">
        <v>2029</v>
      </c>
      <c r="D515" s="38"/>
      <c r="E515" s="50" t="s">
        <v>2153</v>
      </c>
      <c r="G515" s="277" t="s">
        <v>2154</v>
      </c>
      <c r="H515" s="155" t="s">
        <v>2155</v>
      </c>
      <c r="I515" s="13" t="s">
        <v>18</v>
      </c>
      <c r="J515" s="1" t="s">
        <v>19</v>
      </c>
      <c r="L515" s="38"/>
      <c r="M515" s="154"/>
    </row>
    <row r="516" customFormat="false" ht="29.4" hidden="false" customHeight="false" outlineLevel="0" collapsed="false">
      <c r="A516" s="8" t="n">
        <v>44828</v>
      </c>
      <c r="B516" s="32" t="s">
        <v>2156</v>
      </c>
      <c r="C516" s="2" t="s">
        <v>2029</v>
      </c>
      <c r="D516" s="38"/>
      <c r="E516" s="134" t="s">
        <v>2157</v>
      </c>
      <c r="G516" s="328" t="s">
        <v>2158</v>
      </c>
      <c r="H516" s="154"/>
      <c r="I516" s="13" t="s">
        <v>18</v>
      </c>
      <c r="J516" s="1" t="s">
        <v>19</v>
      </c>
      <c r="L516" s="38"/>
      <c r="M516" s="154"/>
    </row>
    <row r="517" customFormat="false" ht="30.6" hidden="false" customHeight="false" outlineLevel="0" collapsed="false">
      <c r="A517" s="8" t="n">
        <v>44828</v>
      </c>
      <c r="B517" s="32" t="s">
        <v>2159</v>
      </c>
      <c r="C517" s="2" t="s">
        <v>2029</v>
      </c>
      <c r="D517" s="38"/>
      <c r="E517" s="35" t="s">
        <v>2160</v>
      </c>
      <c r="G517" s="50" t="s">
        <v>2161</v>
      </c>
      <c r="H517" s="154"/>
      <c r="I517" s="13" t="s">
        <v>18</v>
      </c>
      <c r="J517" s="1" t="s">
        <v>19</v>
      </c>
      <c r="L517" s="38"/>
      <c r="M517" s="154"/>
    </row>
    <row r="518" customFormat="false" ht="29.4" hidden="false" customHeight="false" outlineLevel="0" collapsed="false">
      <c r="A518" s="8" t="n">
        <v>44828</v>
      </c>
      <c r="B518" s="32" t="s">
        <v>2162</v>
      </c>
      <c r="C518" s="2" t="s">
        <v>2029</v>
      </c>
      <c r="D518" s="285" t="n">
        <v>9848907111</v>
      </c>
      <c r="E518" s="38"/>
      <c r="G518" s="285" t="s">
        <v>2163</v>
      </c>
      <c r="H518" s="155" t="s">
        <v>2164</v>
      </c>
      <c r="I518" s="13" t="s">
        <v>18</v>
      </c>
      <c r="J518" s="1" t="s">
        <v>19</v>
      </c>
      <c r="L518" s="37" t="n">
        <v>44663</v>
      </c>
      <c r="M518" s="154" t="s">
        <v>139</v>
      </c>
    </row>
    <row r="519" customFormat="false" ht="43.8" hidden="false" customHeight="false" outlineLevel="0" collapsed="false">
      <c r="A519" s="8" t="n">
        <v>44828</v>
      </c>
      <c r="B519" s="32" t="s">
        <v>2165</v>
      </c>
      <c r="C519" s="2" t="s">
        <v>2029</v>
      </c>
      <c r="D519" s="38"/>
      <c r="E519" s="110" t="s">
        <v>2166</v>
      </c>
      <c r="G519" s="110" t="s">
        <v>2167</v>
      </c>
      <c r="H519" s="241" t="s">
        <v>2168</v>
      </c>
      <c r="I519" s="13" t="s">
        <v>18</v>
      </c>
      <c r="J519" s="1" t="s">
        <v>19</v>
      </c>
      <c r="L519" s="38"/>
      <c r="M519" s="154"/>
    </row>
    <row r="520" customFormat="false" ht="30.6" hidden="false" customHeight="false" outlineLevel="0" collapsed="false">
      <c r="A520" s="8" t="n">
        <v>44828</v>
      </c>
      <c r="B520" s="32" t="s">
        <v>2169</v>
      </c>
      <c r="C520" s="2" t="s">
        <v>2029</v>
      </c>
      <c r="D520" s="329" t="s">
        <v>2170</v>
      </c>
      <c r="E520" s="50" t="s">
        <v>2171</v>
      </c>
      <c r="G520" s="35" t="s">
        <v>2172</v>
      </c>
      <c r="H520" s="155" t="s">
        <v>2173</v>
      </c>
      <c r="I520" s="13" t="s">
        <v>18</v>
      </c>
      <c r="J520" s="1" t="s">
        <v>19</v>
      </c>
      <c r="L520" s="37" t="n">
        <v>44663</v>
      </c>
      <c r="M520" s="154" t="s">
        <v>20</v>
      </c>
    </row>
    <row r="521" customFormat="false" ht="31.8" hidden="false" customHeight="false" outlineLevel="0" collapsed="false">
      <c r="A521" s="8" t="n">
        <v>44828</v>
      </c>
      <c r="B521" s="79" t="s">
        <v>2174</v>
      </c>
      <c r="C521" s="2" t="s">
        <v>2029</v>
      </c>
      <c r="D521" s="38"/>
      <c r="E521" s="80" t="s">
        <v>2175</v>
      </c>
      <c r="G521" s="328" t="s">
        <v>2176</v>
      </c>
      <c r="H521" s="155" t="s">
        <v>2177</v>
      </c>
      <c r="I521" s="13" t="s">
        <v>18</v>
      </c>
      <c r="J521" s="1" t="s">
        <v>19</v>
      </c>
      <c r="L521" s="38"/>
      <c r="M521" s="154"/>
    </row>
    <row r="522" customFormat="false" ht="29.4" hidden="false" customHeight="false" outlineLevel="0" collapsed="false">
      <c r="A522" s="8" t="n">
        <v>44828</v>
      </c>
      <c r="B522" s="32" t="s">
        <v>2178</v>
      </c>
      <c r="D522" s="38"/>
      <c r="E522" s="38"/>
      <c r="G522" s="35" t="s">
        <v>2179</v>
      </c>
      <c r="H522" s="154"/>
      <c r="I522" s="13" t="s">
        <v>18</v>
      </c>
      <c r="J522" s="1" t="s">
        <v>19</v>
      </c>
      <c r="L522" s="38"/>
      <c r="M522" s="154"/>
    </row>
    <row r="523" customFormat="false" ht="31.8" hidden="false" customHeight="false" outlineLevel="0" collapsed="false">
      <c r="A523" s="8" t="n">
        <v>44828</v>
      </c>
      <c r="B523" s="9" t="s">
        <v>2180</v>
      </c>
      <c r="C523" s="2" t="s">
        <v>2181</v>
      </c>
      <c r="D523" s="268" t="s">
        <v>2182</v>
      </c>
      <c r="E523" s="10"/>
      <c r="G523" s="11" t="s">
        <v>2183</v>
      </c>
      <c r="H523" s="212" t="s">
        <v>2184</v>
      </c>
      <c r="I523" s="13" t="s">
        <v>18</v>
      </c>
      <c r="J523" s="1" t="s">
        <v>19</v>
      </c>
      <c r="L523" s="14" t="n">
        <v>44664</v>
      </c>
      <c r="M523" s="92" t="s">
        <v>997</v>
      </c>
    </row>
    <row r="524" customFormat="false" ht="30" hidden="false" customHeight="false" outlineLevel="0" collapsed="false">
      <c r="A524" s="8" t="n">
        <v>44828</v>
      </c>
      <c r="B524" s="32" t="s">
        <v>2185</v>
      </c>
      <c r="C524" s="2" t="s">
        <v>2181</v>
      </c>
      <c r="D524" s="82" t="n">
        <v>9281090009</v>
      </c>
      <c r="E524" s="38"/>
      <c r="G524" s="50" t="s">
        <v>2186</v>
      </c>
      <c r="H524" s="155" t="s">
        <v>2187</v>
      </c>
      <c r="I524" s="13" t="s">
        <v>18</v>
      </c>
      <c r="J524" s="1" t="s">
        <v>19</v>
      </c>
      <c r="L524" s="37" t="n">
        <v>44664</v>
      </c>
      <c r="M524" s="154" t="s">
        <v>20</v>
      </c>
    </row>
    <row r="525" customFormat="false" ht="29.4" hidden="false" customHeight="false" outlineLevel="0" collapsed="false">
      <c r="A525" s="8" t="n">
        <v>44828</v>
      </c>
      <c r="B525" s="32" t="s">
        <v>2188</v>
      </c>
      <c r="C525" s="2" t="s">
        <v>2181</v>
      </c>
      <c r="D525" s="38"/>
      <c r="E525" s="50" t="s">
        <v>2189</v>
      </c>
      <c r="G525" s="50" t="s">
        <v>2190</v>
      </c>
      <c r="H525" s="155" t="s">
        <v>2191</v>
      </c>
      <c r="I525" s="13" t="s">
        <v>18</v>
      </c>
      <c r="J525" s="1" t="s">
        <v>19</v>
      </c>
      <c r="L525" s="38"/>
      <c r="M525" s="154"/>
    </row>
    <row r="526" customFormat="false" ht="30" hidden="false" customHeight="false" outlineLevel="0" collapsed="false">
      <c r="A526" s="8" t="n">
        <v>44828</v>
      </c>
      <c r="B526" s="32" t="s">
        <v>2192</v>
      </c>
      <c r="C526" s="2" t="s">
        <v>2181</v>
      </c>
      <c r="D526" s="38"/>
      <c r="E526" s="50" t="s">
        <v>2193</v>
      </c>
      <c r="G526" s="50" t="s">
        <v>2194</v>
      </c>
      <c r="H526" s="155" t="s">
        <v>2195</v>
      </c>
      <c r="I526" s="13" t="s">
        <v>18</v>
      </c>
      <c r="J526" s="1" t="s">
        <v>19</v>
      </c>
      <c r="L526" s="38"/>
      <c r="M526" s="154"/>
    </row>
    <row r="527" s="43" customFormat="true" ht="31.8" hidden="false" customHeight="false" outlineLevel="0" collapsed="false">
      <c r="A527" s="8" t="n">
        <v>44828</v>
      </c>
      <c r="B527" s="73" t="s">
        <v>2196</v>
      </c>
      <c r="C527" s="187" t="s">
        <v>2181</v>
      </c>
      <c r="D527" s="121" t="n">
        <v>9750976611</v>
      </c>
      <c r="E527" s="41"/>
      <c r="G527" s="42" t="s">
        <v>2197</v>
      </c>
      <c r="H527" s="165" t="s">
        <v>2198</v>
      </c>
      <c r="I527" s="46" t="s">
        <v>18</v>
      </c>
      <c r="J527" s="43" t="s">
        <v>19</v>
      </c>
      <c r="K527" s="46" t="s">
        <v>46</v>
      </c>
      <c r="L527" s="47" t="n">
        <v>44664</v>
      </c>
      <c r="M527" s="166" t="s">
        <v>2199</v>
      </c>
    </row>
    <row r="528" customFormat="false" ht="29.4" hidden="false" customHeight="false" outlineLevel="0" collapsed="false">
      <c r="A528" s="8" t="n">
        <v>44828</v>
      </c>
      <c r="B528" s="32" t="s">
        <v>2200</v>
      </c>
      <c r="C528" s="2" t="s">
        <v>2181</v>
      </c>
      <c r="D528" s="33" t="s">
        <v>2201</v>
      </c>
      <c r="E528" s="38"/>
      <c r="G528" s="50" t="s">
        <v>2202</v>
      </c>
      <c r="H528" s="155" t="s">
        <v>2203</v>
      </c>
      <c r="I528" s="13" t="s">
        <v>18</v>
      </c>
      <c r="J528" s="1" t="s">
        <v>19</v>
      </c>
      <c r="L528" s="37" t="n">
        <v>44664</v>
      </c>
      <c r="M528" s="154" t="s">
        <v>20</v>
      </c>
    </row>
    <row r="529" customFormat="false" ht="29.4" hidden="false" customHeight="false" outlineLevel="0" collapsed="false">
      <c r="A529" s="8" t="n">
        <v>44828</v>
      </c>
      <c r="B529" s="32" t="s">
        <v>2204</v>
      </c>
      <c r="C529" s="2" t="s">
        <v>2181</v>
      </c>
      <c r="D529" s="33" t="s">
        <v>2205</v>
      </c>
      <c r="E529" s="38"/>
      <c r="G529" s="50" t="s">
        <v>2206</v>
      </c>
      <c r="H529" s="155" t="s">
        <v>2207</v>
      </c>
      <c r="I529" s="13" t="s">
        <v>18</v>
      </c>
      <c r="J529" s="1" t="s">
        <v>19</v>
      </c>
      <c r="L529" s="37" t="n">
        <v>44664</v>
      </c>
      <c r="M529" s="154" t="s">
        <v>44</v>
      </c>
    </row>
    <row r="530" customFormat="false" ht="29.4" hidden="false" customHeight="false" outlineLevel="0" collapsed="false">
      <c r="A530" s="8" t="n">
        <v>44828</v>
      </c>
      <c r="B530" s="32" t="s">
        <v>2208</v>
      </c>
      <c r="C530" s="2" t="s">
        <v>2181</v>
      </c>
      <c r="D530" s="33" t="s">
        <v>2209</v>
      </c>
      <c r="E530" s="38"/>
      <c r="G530" s="35" t="s">
        <v>2210</v>
      </c>
      <c r="H530" s="155" t="s">
        <v>2211</v>
      </c>
      <c r="I530" s="13" t="s">
        <v>18</v>
      </c>
      <c r="J530" s="1" t="s">
        <v>19</v>
      </c>
      <c r="L530" s="37" t="n">
        <v>44664</v>
      </c>
      <c r="M530" s="154" t="s">
        <v>2212</v>
      </c>
    </row>
    <row r="531" customFormat="false" ht="29.4" hidden="false" customHeight="false" outlineLevel="0" collapsed="false">
      <c r="A531" s="8" t="n">
        <v>44828</v>
      </c>
      <c r="B531" s="32" t="s">
        <v>2213</v>
      </c>
      <c r="C531" s="2" t="s">
        <v>2181</v>
      </c>
      <c r="D531" s="38"/>
      <c r="E531" s="33" t="s">
        <v>2214</v>
      </c>
      <c r="G531" s="185" t="s">
        <v>2215</v>
      </c>
      <c r="H531" s="155" t="s">
        <v>2216</v>
      </c>
      <c r="I531" s="13" t="s">
        <v>18</v>
      </c>
      <c r="J531" s="1" t="s">
        <v>19</v>
      </c>
      <c r="L531" s="38"/>
      <c r="M531" s="154"/>
    </row>
    <row r="532" customFormat="false" ht="30.6" hidden="false" customHeight="false" outlineLevel="0" collapsed="false">
      <c r="A532" s="8" t="n">
        <v>44828</v>
      </c>
      <c r="B532" s="32" t="s">
        <v>2217</v>
      </c>
      <c r="C532" s="2" t="s">
        <v>2181</v>
      </c>
      <c r="D532" s="81"/>
      <c r="E532" s="35" t="s">
        <v>2218</v>
      </c>
      <c r="G532" s="50" t="s">
        <v>2219</v>
      </c>
      <c r="H532" s="155" t="s">
        <v>2220</v>
      </c>
      <c r="I532" s="13" t="s">
        <v>18</v>
      </c>
      <c r="J532" s="1" t="s">
        <v>19</v>
      </c>
      <c r="L532" s="38"/>
      <c r="M532" s="154"/>
    </row>
    <row r="533" customFormat="false" ht="31.8" hidden="false" customHeight="false" outlineLevel="0" collapsed="false">
      <c r="A533" s="8" t="n">
        <v>44828</v>
      </c>
      <c r="B533" s="32" t="s">
        <v>2221</v>
      </c>
      <c r="C533" s="2" t="s">
        <v>2181</v>
      </c>
      <c r="D533" s="96" t="s">
        <v>2222</v>
      </c>
      <c r="E533" s="35" t="s">
        <v>2223</v>
      </c>
      <c r="G533" s="50" t="s">
        <v>2224</v>
      </c>
      <c r="H533" s="155" t="s">
        <v>2225</v>
      </c>
      <c r="I533" s="13" t="s">
        <v>18</v>
      </c>
      <c r="J533" s="1" t="s">
        <v>19</v>
      </c>
      <c r="L533" s="37" t="n">
        <v>44664</v>
      </c>
      <c r="M533" s="154" t="s">
        <v>2226</v>
      </c>
    </row>
    <row r="534" customFormat="false" ht="29.4" hidden="false" customHeight="false" outlineLevel="0" collapsed="false">
      <c r="A534" s="8" t="n">
        <v>44828</v>
      </c>
      <c r="B534" s="32" t="s">
        <v>2227</v>
      </c>
      <c r="C534" s="2" t="s">
        <v>2181</v>
      </c>
      <c r="D534" s="81" t="s">
        <v>2228</v>
      </c>
      <c r="E534" s="38"/>
      <c r="G534" s="35" t="s">
        <v>2229</v>
      </c>
      <c r="H534" s="155" t="s">
        <v>2230</v>
      </c>
      <c r="I534" s="13" t="s">
        <v>18</v>
      </c>
      <c r="J534" s="1" t="s">
        <v>19</v>
      </c>
      <c r="L534" s="37" t="n">
        <v>44664</v>
      </c>
      <c r="M534" s="154" t="s">
        <v>155</v>
      </c>
    </row>
    <row r="535" customFormat="false" ht="29.4" hidden="false" customHeight="false" outlineLevel="0" collapsed="false">
      <c r="A535" s="8" t="n">
        <v>44828</v>
      </c>
      <c r="B535" s="32" t="s">
        <v>2231</v>
      </c>
      <c r="C535" s="2" t="s">
        <v>2181</v>
      </c>
      <c r="D535" s="38"/>
      <c r="E535" s="96" t="s">
        <v>2232</v>
      </c>
      <c r="G535" s="35" t="s">
        <v>2233</v>
      </c>
      <c r="H535" s="155" t="s">
        <v>2234</v>
      </c>
      <c r="I535" s="13" t="s">
        <v>18</v>
      </c>
      <c r="J535" s="1" t="s">
        <v>19</v>
      </c>
      <c r="L535" s="38"/>
      <c r="M535" s="154"/>
    </row>
    <row r="536" customFormat="false" ht="31.8" hidden="false" customHeight="false" outlineLevel="0" collapsed="false">
      <c r="A536" s="8" t="n">
        <v>44828</v>
      </c>
      <c r="B536" s="32" t="s">
        <v>2235</v>
      </c>
      <c r="C536" s="2" t="s">
        <v>2181</v>
      </c>
      <c r="D536" s="38"/>
      <c r="E536" s="80" t="s">
        <v>2236</v>
      </c>
      <c r="G536" s="35" t="s">
        <v>2237</v>
      </c>
      <c r="H536" s="155" t="s">
        <v>2238</v>
      </c>
      <c r="I536" s="13" t="s">
        <v>18</v>
      </c>
      <c r="J536" s="1" t="s">
        <v>19</v>
      </c>
      <c r="L536" s="38"/>
      <c r="M536" s="154"/>
    </row>
    <row r="537" customFormat="false" ht="30" hidden="false" customHeight="false" outlineLevel="0" collapsed="false">
      <c r="A537" s="8" t="n">
        <v>44828</v>
      </c>
      <c r="B537" s="32" t="s">
        <v>2239</v>
      </c>
      <c r="C537" s="2" t="s">
        <v>2181</v>
      </c>
      <c r="D537" s="38"/>
      <c r="E537" s="35" t="s">
        <v>2240</v>
      </c>
      <c r="G537" s="330" t="s">
        <v>2241</v>
      </c>
      <c r="H537" s="155" t="s">
        <v>2242</v>
      </c>
      <c r="I537" s="13" t="s">
        <v>18</v>
      </c>
      <c r="J537" s="1" t="s">
        <v>19</v>
      </c>
      <c r="L537" s="38"/>
      <c r="M537" s="154"/>
    </row>
    <row r="538" s="43" customFormat="true" ht="29.4" hidden="false" customHeight="false" outlineLevel="0" collapsed="false">
      <c r="A538" s="8" t="n">
        <v>44828</v>
      </c>
      <c r="B538" s="73" t="s">
        <v>2243</v>
      </c>
      <c r="C538" s="187" t="s">
        <v>2181</v>
      </c>
      <c r="D538" s="45" t="s">
        <v>2244</v>
      </c>
      <c r="E538" s="41"/>
      <c r="G538" s="55" t="s">
        <v>2245</v>
      </c>
      <c r="H538" s="165" t="s">
        <v>2246</v>
      </c>
      <c r="I538" s="46" t="s">
        <v>18</v>
      </c>
      <c r="J538" s="43" t="s">
        <v>19</v>
      </c>
      <c r="K538" s="46" t="s">
        <v>46</v>
      </c>
      <c r="L538" s="47" t="n">
        <v>44664</v>
      </c>
      <c r="M538" s="166" t="s">
        <v>2247</v>
      </c>
    </row>
    <row r="539" customFormat="false" ht="29.4" hidden="false" customHeight="false" outlineLevel="0" collapsed="false">
      <c r="A539" s="8" t="n">
        <v>44828</v>
      </c>
      <c r="B539" s="32" t="s">
        <v>2248</v>
      </c>
      <c r="C539" s="2" t="s">
        <v>2181</v>
      </c>
      <c r="D539" s="38"/>
      <c r="E539" s="35" t="s">
        <v>2249</v>
      </c>
      <c r="G539" s="50" t="s">
        <v>2250</v>
      </c>
      <c r="H539" s="155" t="s">
        <v>2251</v>
      </c>
      <c r="I539" s="13" t="s">
        <v>18</v>
      </c>
      <c r="J539" s="1" t="s">
        <v>19</v>
      </c>
      <c r="L539" s="38"/>
      <c r="M539" s="154"/>
    </row>
    <row r="540" customFormat="false" ht="29.4" hidden="false" customHeight="false" outlineLevel="0" collapsed="false">
      <c r="A540" s="8" t="n">
        <v>44828</v>
      </c>
      <c r="B540" s="32" t="s">
        <v>2252</v>
      </c>
      <c r="C540" s="2" t="s">
        <v>2181</v>
      </c>
      <c r="D540" s="38"/>
      <c r="E540" s="35" t="s">
        <v>2253</v>
      </c>
      <c r="G540" s="35" t="s">
        <v>1884</v>
      </c>
      <c r="H540" s="155" t="s">
        <v>1885</v>
      </c>
      <c r="I540" s="13" t="s">
        <v>18</v>
      </c>
      <c r="J540" s="1" t="s">
        <v>19</v>
      </c>
      <c r="L540" s="38"/>
      <c r="M540" s="154"/>
    </row>
    <row r="541" customFormat="false" ht="31.8" hidden="false" customHeight="false" outlineLevel="0" collapsed="false">
      <c r="A541" s="8" t="n">
        <v>44828</v>
      </c>
      <c r="B541" s="32" t="s">
        <v>2254</v>
      </c>
      <c r="C541" s="2" t="s">
        <v>2181</v>
      </c>
      <c r="D541" s="33" t="s">
        <v>2255</v>
      </c>
      <c r="E541" s="38"/>
      <c r="G541" s="50" t="s">
        <v>2256</v>
      </c>
      <c r="H541" s="155" t="s">
        <v>2257</v>
      </c>
      <c r="I541" s="13" t="s">
        <v>18</v>
      </c>
      <c r="J541" s="1" t="s">
        <v>19</v>
      </c>
      <c r="L541" s="37" t="n">
        <v>44664</v>
      </c>
      <c r="M541" s="154" t="s">
        <v>92</v>
      </c>
    </row>
    <row r="542" customFormat="false" ht="43.2" hidden="false" customHeight="false" outlineLevel="0" collapsed="false">
      <c r="A542" s="8" t="n">
        <v>44828</v>
      </c>
      <c r="B542" s="32" t="s">
        <v>2258</v>
      </c>
      <c r="C542" s="2" t="s">
        <v>2181</v>
      </c>
      <c r="D542" s="96" t="s">
        <v>2259</v>
      </c>
      <c r="E542" s="38"/>
      <c r="G542" s="38"/>
      <c r="H542" s="154"/>
      <c r="I542" s="13" t="s">
        <v>18</v>
      </c>
      <c r="J542" s="1" t="s">
        <v>19</v>
      </c>
      <c r="L542" s="37" t="n">
        <v>44664</v>
      </c>
      <c r="M542" s="154" t="s">
        <v>140</v>
      </c>
    </row>
    <row r="543" customFormat="false" ht="29.4" hidden="false" customHeight="false" outlineLevel="0" collapsed="false">
      <c r="A543" s="8" t="n">
        <v>44828</v>
      </c>
      <c r="B543" s="32" t="s">
        <v>2260</v>
      </c>
      <c r="C543" s="2" t="s">
        <v>2181</v>
      </c>
      <c r="D543" s="82" t="n">
        <v>9400960010</v>
      </c>
      <c r="E543" s="38"/>
      <c r="G543" s="50" t="s">
        <v>2261</v>
      </c>
      <c r="H543" s="155" t="s">
        <v>2262</v>
      </c>
      <c r="I543" s="13" t="s">
        <v>18</v>
      </c>
      <c r="J543" s="1" t="s">
        <v>19</v>
      </c>
      <c r="L543" s="37" t="n">
        <v>44664</v>
      </c>
      <c r="M543" s="154" t="s">
        <v>706</v>
      </c>
    </row>
    <row r="544" s="22" customFormat="true" ht="46.8" hidden="false" customHeight="false" outlineLevel="0" collapsed="false">
      <c r="A544" s="8" t="n">
        <v>44828</v>
      </c>
      <c r="B544" s="19" t="s">
        <v>2263</v>
      </c>
      <c r="C544" s="218" t="s">
        <v>2181</v>
      </c>
      <c r="D544" s="331" t="s">
        <v>2264</v>
      </c>
      <c r="E544" s="27"/>
      <c r="G544" s="332" t="s">
        <v>2265</v>
      </c>
      <c r="H544" s="169" t="s">
        <v>2266</v>
      </c>
      <c r="I544" s="25" t="s">
        <v>18</v>
      </c>
      <c r="J544" s="22" t="s">
        <v>19</v>
      </c>
      <c r="K544" s="25" t="s">
        <v>24</v>
      </c>
      <c r="L544" s="26" t="n">
        <v>44664</v>
      </c>
      <c r="M544" s="170" t="s">
        <v>2267</v>
      </c>
    </row>
    <row r="545" customFormat="false" ht="31.8" hidden="false" customHeight="false" outlineLevel="0" collapsed="false">
      <c r="A545" s="8" t="n">
        <v>44828</v>
      </c>
      <c r="B545" s="32" t="s">
        <v>2268</v>
      </c>
      <c r="C545" s="2" t="s">
        <v>2181</v>
      </c>
      <c r="D545" s="81" t="s">
        <v>2269</v>
      </c>
      <c r="E545" s="38"/>
      <c r="G545" s="50" t="s">
        <v>2270</v>
      </c>
      <c r="H545" s="155" t="s">
        <v>2271</v>
      </c>
      <c r="I545" s="13" t="s">
        <v>18</v>
      </c>
      <c r="J545" s="1" t="s">
        <v>19</v>
      </c>
      <c r="L545" s="37" t="n">
        <v>44664</v>
      </c>
      <c r="M545" s="154" t="s">
        <v>73</v>
      </c>
    </row>
    <row r="546" customFormat="false" ht="43.2" hidden="false" customHeight="false" outlineLevel="0" collapsed="false">
      <c r="A546" s="8" t="n">
        <v>44828</v>
      </c>
      <c r="B546" s="32" t="s">
        <v>2272</v>
      </c>
      <c r="C546" s="2" t="s">
        <v>2181</v>
      </c>
      <c r="D546" s="38"/>
      <c r="E546" s="38" t="s">
        <v>2273</v>
      </c>
      <c r="G546" s="35" t="s">
        <v>2274</v>
      </c>
      <c r="H546" s="155" t="s">
        <v>2275</v>
      </c>
      <c r="I546" s="13" t="s">
        <v>18</v>
      </c>
      <c r="J546" s="1" t="s">
        <v>19</v>
      </c>
      <c r="L546" s="38"/>
      <c r="M546" s="154"/>
    </row>
    <row r="547" customFormat="false" ht="29.4" hidden="false" customHeight="false" outlineLevel="0" collapsed="false">
      <c r="A547" s="8" t="n">
        <v>44828</v>
      </c>
      <c r="B547" s="32" t="s">
        <v>2276</v>
      </c>
      <c r="C547" s="2" t="s">
        <v>2181</v>
      </c>
      <c r="D547" s="38"/>
      <c r="E547" s="35" t="s">
        <v>2277</v>
      </c>
      <c r="G547" s="50" t="s">
        <v>2278</v>
      </c>
      <c r="H547" s="155" t="s">
        <v>2279</v>
      </c>
      <c r="I547" s="13" t="s">
        <v>18</v>
      </c>
      <c r="J547" s="1" t="s">
        <v>19</v>
      </c>
      <c r="L547" s="38"/>
      <c r="M547" s="154"/>
    </row>
    <row r="548" customFormat="false" ht="29.4" hidden="false" customHeight="false" outlineLevel="0" collapsed="false">
      <c r="A548" s="8" t="n">
        <v>44828</v>
      </c>
      <c r="B548" s="32" t="s">
        <v>2280</v>
      </c>
      <c r="C548" s="2" t="s">
        <v>2181</v>
      </c>
      <c r="D548" s="81"/>
      <c r="E548" s="50" t="s">
        <v>2281</v>
      </c>
      <c r="G548" s="50" t="s">
        <v>1304</v>
      </c>
      <c r="H548" s="155" t="s">
        <v>2282</v>
      </c>
      <c r="I548" s="13" t="s">
        <v>18</v>
      </c>
      <c r="J548" s="1" t="s">
        <v>19</v>
      </c>
      <c r="L548" s="38"/>
      <c r="M548" s="154"/>
    </row>
    <row r="549" customFormat="false" ht="29.4" hidden="false" customHeight="false" outlineLevel="0" collapsed="false">
      <c r="A549" s="8" t="n">
        <v>44828</v>
      </c>
      <c r="B549" s="32" t="s">
        <v>2283</v>
      </c>
      <c r="C549" s="2" t="s">
        <v>2181</v>
      </c>
      <c r="D549" s="38"/>
      <c r="E549" s="38"/>
      <c r="G549" s="35" t="s">
        <v>2284</v>
      </c>
      <c r="H549" s="155" t="s">
        <v>2285</v>
      </c>
      <c r="I549" s="13" t="s">
        <v>18</v>
      </c>
      <c r="J549" s="1" t="s">
        <v>19</v>
      </c>
      <c r="L549" s="38"/>
      <c r="M549" s="154"/>
    </row>
    <row r="550" customFormat="false" ht="30" hidden="false" customHeight="false" outlineLevel="0" collapsed="false">
      <c r="A550" s="8" t="n">
        <v>44828</v>
      </c>
      <c r="B550" s="32" t="s">
        <v>2286</v>
      </c>
      <c r="C550" s="2" t="s">
        <v>2181</v>
      </c>
      <c r="D550" s="38"/>
      <c r="E550" s="35" t="s">
        <v>2287</v>
      </c>
      <c r="G550" s="143" t="s">
        <v>2288</v>
      </c>
      <c r="H550" s="155" t="s">
        <v>2289</v>
      </c>
      <c r="I550" s="13" t="s">
        <v>18</v>
      </c>
      <c r="J550" s="1" t="s">
        <v>19</v>
      </c>
      <c r="L550" s="38"/>
      <c r="M550" s="154"/>
    </row>
    <row r="551" s="43" customFormat="true" ht="30" hidden="false" customHeight="false" outlineLevel="0" collapsed="false">
      <c r="A551" s="8" t="n">
        <v>44828</v>
      </c>
      <c r="B551" s="73" t="s">
        <v>2290</v>
      </c>
      <c r="C551" s="187" t="s">
        <v>2181</v>
      </c>
      <c r="D551" s="225" t="s">
        <v>2291</v>
      </c>
      <c r="E551" s="41"/>
      <c r="G551" s="41" t="s">
        <v>2292</v>
      </c>
      <c r="H551" s="165" t="s">
        <v>2293</v>
      </c>
      <c r="I551" s="46" t="s">
        <v>18</v>
      </c>
      <c r="J551" s="43" t="s">
        <v>19</v>
      </c>
      <c r="K551" s="46" t="s">
        <v>46</v>
      </c>
      <c r="L551" s="47" t="n">
        <v>44664</v>
      </c>
      <c r="M551" s="166" t="s">
        <v>2294</v>
      </c>
    </row>
    <row r="552" customFormat="false" ht="29.4" hidden="false" customHeight="false" outlineLevel="0" collapsed="false">
      <c r="A552" s="8" t="n">
        <v>44828</v>
      </c>
      <c r="B552" s="32" t="s">
        <v>2295</v>
      </c>
      <c r="C552" s="2" t="s">
        <v>2181</v>
      </c>
      <c r="D552" s="38"/>
      <c r="E552" s="333" t="n">
        <v>4652281462</v>
      </c>
      <c r="G552" s="328" t="s">
        <v>2296</v>
      </c>
      <c r="H552" s="154"/>
      <c r="I552" s="13" t="s">
        <v>18</v>
      </c>
      <c r="J552" s="1" t="s">
        <v>19</v>
      </c>
      <c r="L552" s="38"/>
      <c r="M552" s="154"/>
    </row>
    <row r="553" customFormat="false" ht="32.4" hidden="false" customHeight="false" outlineLevel="0" collapsed="false">
      <c r="A553" s="8" t="n">
        <v>44828</v>
      </c>
      <c r="B553" s="32" t="s">
        <v>2297</v>
      </c>
      <c r="C553" s="2" t="s">
        <v>2181</v>
      </c>
      <c r="D553" s="110" t="n">
        <v>9442336243</v>
      </c>
      <c r="E553" s="100"/>
      <c r="G553" s="50" t="s">
        <v>2298</v>
      </c>
      <c r="H553" s="155" t="s">
        <v>2299</v>
      </c>
      <c r="I553" s="13" t="s">
        <v>18</v>
      </c>
      <c r="J553" s="1" t="s">
        <v>19</v>
      </c>
      <c r="L553" s="37" t="n">
        <v>44664</v>
      </c>
      <c r="M553" s="154" t="s">
        <v>20</v>
      </c>
    </row>
    <row r="554" customFormat="false" ht="31.8" hidden="false" customHeight="false" outlineLevel="0" collapsed="false">
      <c r="A554" s="8" t="n">
        <v>44828</v>
      </c>
      <c r="B554" s="32" t="s">
        <v>2300</v>
      </c>
      <c r="C554" s="2" t="s">
        <v>2181</v>
      </c>
      <c r="D554" s="38"/>
      <c r="E554" s="50" t="s">
        <v>2301</v>
      </c>
      <c r="G554" s="50" t="s">
        <v>2302</v>
      </c>
      <c r="H554" s="155" t="s">
        <v>2303</v>
      </c>
      <c r="I554" s="13" t="s">
        <v>18</v>
      </c>
      <c r="J554" s="1" t="s">
        <v>19</v>
      </c>
      <c r="L554" s="38"/>
      <c r="M554" s="154"/>
    </row>
    <row r="555" customFormat="false" ht="30.6" hidden="false" customHeight="false" outlineLevel="0" collapsed="false">
      <c r="A555" s="8" t="n">
        <v>44828</v>
      </c>
      <c r="B555" s="32" t="s">
        <v>2304</v>
      </c>
      <c r="C555" s="2" t="s">
        <v>2181</v>
      </c>
      <c r="D555" s="38"/>
      <c r="E555" s="50" t="s">
        <v>2305</v>
      </c>
      <c r="G555" s="35" t="s">
        <v>2306</v>
      </c>
      <c r="H555" s="230" t="s">
        <v>2307</v>
      </c>
      <c r="I555" s="13" t="s">
        <v>18</v>
      </c>
      <c r="J555" s="1" t="s">
        <v>19</v>
      </c>
      <c r="L555" s="38"/>
      <c r="M555" s="154"/>
    </row>
    <row r="556" customFormat="false" ht="31.8" hidden="false" customHeight="false" outlineLevel="0" collapsed="false">
      <c r="A556" s="8" t="n">
        <v>44828</v>
      </c>
      <c r="B556" s="32" t="s">
        <v>2308</v>
      </c>
      <c r="C556" s="2" t="s">
        <v>2181</v>
      </c>
      <c r="D556" s="334" t="s">
        <v>2309</v>
      </c>
      <c r="E556" s="50" t="s">
        <v>2310</v>
      </c>
      <c r="G556" s="35" t="s">
        <v>2311</v>
      </c>
      <c r="H556" s="154"/>
      <c r="I556" s="13" t="s">
        <v>18</v>
      </c>
      <c r="J556" s="1" t="s">
        <v>19</v>
      </c>
      <c r="L556" s="37" t="n">
        <v>44664</v>
      </c>
      <c r="M556" s="154" t="s">
        <v>2312</v>
      </c>
    </row>
    <row r="557" customFormat="false" ht="31.8" hidden="false" customHeight="false" outlineLevel="0" collapsed="false">
      <c r="A557" s="8" t="n">
        <v>44828</v>
      </c>
      <c r="B557" s="32" t="s">
        <v>2313</v>
      </c>
      <c r="C557" s="2" t="s">
        <v>2181</v>
      </c>
      <c r="D557" s="38"/>
      <c r="E557" s="35" t="s">
        <v>2314</v>
      </c>
      <c r="G557" s="50" t="s">
        <v>2315</v>
      </c>
      <c r="H557" s="155" t="s">
        <v>2316</v>
      </c>
      <c r="I557" s="13" t="s">
        <v>18</v>
      </c>
      <c r="J557" s="1" t="s">
        <v>19</v>
      </c>
      <c r="L557" s="38"/>
      <c r="M557" s="154"/>
    </row>
    <row r="558" customFormat="false" ht="43.2" hidden="false" customHeight="false" outlineLevel="0" collapsed="false">
      <c r="A558" s="8" t="n">
        <v>44828</v>
      </c>
      <c r="B558" s="32" t="s">
        <v>2317</v>
      </c>
      <c r="C558" s="2" t="s">
        <v>2181</v>
      </c>
      <c r="D558" s="185" t="s">
        <v>2318</v>
      </c>
      <c r="E558" s="38"/>
      <c r="G558" s="50" t="s">
        <v>2319</v>
      </c>
      <c r="H558" s="155" t="s">
        <v>2320</v>
      </c>
      <c r="I558" s="13" t="s">
        <v>18</v>
      </c>
      <c r="J558" s="1" t="s">
        <v>19</v>
      </c>
      <c r="L558" s="37" t="n">
        <v>44664</v>
      </c>
      <c r="M558" s="154" t="s">
        <v>2321</v>
      </c>
    </row>
    <row r="559" customFormat="false" ht="30" hidden="false" customHeight="false" outlineLevel="0" collapsed="false">
      <c r="A559" s="8" t="n">
        <v>44828</v>
      </c>
      <c r="B559" s="32" t="s">
        <v>2322</v>
      </c>
      <c r="C559" s="2" t="s">
        <v>2181</v>
      </c>
      <c r="D559" s="335" t="s">
        <v>2323</v>
      </c>
      <c r="E559" s="38"/>
      <c r="G559" s="38"/>
      <c r="H559" s="155" t="s">
        <v>2324</v>
      </c>
      <c r="I559" s="13" t="s">
        <v>18</v>
      </c>
      <c r="J559" s="1" t="s">
        <v>19</v>
      </c>
      <c r="L559" s="37" t="n">
        <v>44664</v>
      </c>
      <c r="M559" s="154" t="s">
        <v>2325</v>
      </c>
    </row>
    <row r="560" customFormat="false" ht="43.2" hidden="false" customHeight="false" outlineLevel="0" collapsed="false">
      <c r="A560" s="8" t="n">
        <v>44828</v>
      </c>
      <c r="B560" s="32" t="s">
        <v>2326</v>
      </c>
      <c r="C560" s="2" t="s">
        <v>2181</v>
      </c>
      <c r="D560" s="185" t="s">
        <v>2327</v>
      </c>
      <c r="E560" s="38"/>
      <c r="G560" s="35" t="s">
        <v>2328</v>
      </c>
      <c r="H560" s="155" t="s">
        <v>2329</v>
      </c>
      <c r="I560" s="13" t="s">
        <v>18</v>
      </c>
      <c r="J560" s="1" t="s">
        <v>19</v>
      </c>
      <c r="L560" s="37" t="n">
        <v>44664</v>
      </c>
      <c r="M560" s="154" t="s">
        <v>2330</v>
      </c>
    </row>
    <row r="561" customFormat="false" ht="32.4" hidden="false" customHeight="false" outlineLevel="0" collapsed="false">
      <c r="A561" s="8" t="n">
        <v>44828</v>
      </c>
      <c r="B561" s="32" t="s">
        <v>2331</v>
      </c>
      <c r="C561" s="2" t="s">
        <v>2181</v>
      </c>
      <c r="D561" s="243" t="n">
        <v>9384822334</v>
      </c>
      <c r="E561" s="38"/>
      <c r="G561" s="277" t="s">
        <v>2332</v>
      </c>
      <c r="H561" s="155" t="s">
        <v>2333</v>
      </c>
      <c r="I561" s="13" t="s">
        <v>18</v>
      </c>
      <c r="J561" s="1" t="s">
        <v>19</v>
      </c>
      <c r="L561" s="37" t="n">
        <v>44664</v>
      </c>
      <c r="M561" s="154" t="s">
        <v>92</v>
      </c>
    </row>
    <row r="562" customFormat="false" ht="30" hidden="false" customHeight="false" outlineLevel="0" collapsed="false">
      <c r="A562" s="8" t="n">
        <v>44828</v>
      </c>
      <c r="B562" s="32" t="s">
        <v>2334</v>
      </c>
      <c r="C562" s="2" t="s">
        <v>2181</v>
      </c>
      <c r="D562" s="38"/>
      <c r="E562" s="81" t="s">
        <v>2335</v>
      </c>
      <c r="G562" s="33" t="s">
        <v>2336</v>
      </c>
      <c r="H562" s="155" t="s">
        <v>2337</v>
      </c>
      <c r="I562" s="13" t="s">
        <v>18</v>
      </c>
      <c r="J562" s="1" t="s">
        <v>19</v>
      </c>
      <c r="L562" s="38"/>
      <c r="M562" s="154"/>
    </row>
    <row r="563" customFormat="false" ht="29.4" hidden="false" customHeight="false" outlineLevel="0" collapsed="false">
      <c r="A563" s="8" t="n">
        <v>44828</v>
      </c>
      <c r="B563" s="32" t="s">
        <v>2338</v>
      </c>
      <c r="C563" s="2" t="s">
        <v>2181</v>
      </c>
      <c r="D563" s="285" t="n">
        <v>9443370257</v>
      </c>
      <c r="E563" s="38"/>
      <c r="G563" s="285" t="s">
        <v>2339</v>
      </c>
      <c r="H563" s="155" t="s">
        <v>2340</v>
      </c>
      <c r="I563" s="13" t="s">
        <v>18</v>
      </c>
      <c r="J563" s="1" t="s">
        <v>19</v>
      </c>
      <c r="L563" s="37" t="n">
        <v>44664</v>
      </c>
      <c r="M563" s="154" t="s">
        <v>44</v>
      </c>
    </row>
    <row r="564" customFormat="false" ht="31.8" hidden="false" customHeight="false" outlineLevel="0" collapsed="false">
      <c r="A564" s="8" t="n">
        <v>44828</v>
      </c>
      <c r="B564" s="32" t="s">
        <v>2341</v>
      </c>
      <c r="C564" s="2" t="s">
        <v>2181</v>
      </c>
      <c r="D564" s="38"/>
      <c r="E564" s="232" t="n">
        <v>4652293877</v>
      </c>
      <c r="G564" s="50" t="s">
        <v>2342</v>
      </c>
      <c r="H564" s="154"/>
      <c r="I564" s="13" t="s">
        <v>18</v>
      </c>
      <c r="J564" s="1" t="s">
        <v>19</v>
      </c>
      <c r="L564" s="38"/>
      <c r="M564" s="154"/>
    </row>
    <row r="565" customFormat="false" ht="30" hidden="false" customHeight="false" outlineLevel="0" collapsed="false">
      <c r="A565" s="8" t="n">
        <v>44828</v>
      </c>
      <c r="B565" s="32" t="s">
        <v>2343</v>
      </c>
      <c r="C565" s="2" t="s">
        <v>2181</v>
      </c>
      <c r="D565" s="33" t="s">
        <v>2344</v>
      </c>
      <c r="E565" s="38"/>
      <c r="G565" s="50" t="s">
        <v>2345</v>
      </c>
      <c r="H565" s="155" t="s">
        <v>2346</v>
      </c>
      <c r="I565" s="13" t="s">
        <v>18</v>
      </c>
      <c r="J565" s="1" t="s">
        <v>19</v>
      </c>
      <c r="L565" s="37" t="n">
        <v>44633</v>
      </c>
      <c r="M565" s="154" t="s">
        <v>44</v>
      </c>
    </row>
    <row r="566" customFormat="false" ht="29.4" hidden="false" customHeight="false" outlineLevel="0" collapsed="false">
      <c r="A566" s="8" t="n">
        <v>44828</v>
      </c>
      <c r="B566" s="32" t="s">
        <v>2347</v>
      </c>
      <c r="D566" s="33" t="s">
        <v>2348</v>
      </c>
      <c r="E566" s="38"/>
      <c r="G566" s="35" t="s">
        <v>1304</v>
      </c>
      <c r="H566" s="154"/>
      <c r="I566" s="13" t="s">
        <v>18</v>
      </c>
      <c r="J566" s="1" t="s">
        <v>19</v>
      </c>
      <c r="L566" s="37" t="n">
        <v>44664</v>
      </c>
      <c r="M566" s="154" t="s">
        <v>2349</v>
      </c>
    </row>
    <row r="567" customFormat="false" ht="29.4" hidden="false" customHeight="false" outlineLevel="0" collapsed="false">
      <c r="A567" s="8" t="n">
        <v>44828</v>
      </c>
      <c r="B567" s="9" t="s">
        <v>2350</v>
      </c>
      <c r="C567" s="2" t="s">
        <v>2351</v>
      </c>
      <c r="D567" s="10"/>
      <c r="E567" s="151" t="s">
        <v>2352</v>
      </c>
      <c r="G567" s="11" t="s">
        <v>2353</v>
      </c>
      <c r="H567" s="212" t="s">
        <v>2354</v>
      </c>
      <c r="I567" s="13" t="s">
        <v>18</v>
      </c>
      <c r="J567" s="1" t="s">
        <v>19</v>
      </c>
      <c r="L567" s="10"/>
      <c r="M567" s="92"/>
    </row>
    <row r="568" s="43" customFormat="true" ht="30" hidden="false" customHeight="false" outlineLevel="0" collapsed="false">
      <c r="A568" s="8" t="n">
        <v>44828</v>
      </c>
      <c r="B568" s="73" t="s">
        <v>2355</v>
      </c>
      <c r="C568" s="187" t="s">
        <v>2351</v>
      </c>
      <c r="D568" s="45" t="s">
        <v>2356</v>
      </c>
      <c r="E568" s="41"/>
      <c r="G568" s="42" t="s">
        <v>2357</v>
      </c>
      <c r="H568" s="165" t="s">
        <v>2358</v>
      </c>
      <c r="I568" s="46" t="s">
        <v>18</v>
      </c>
      <c r="J568" s="43" t="s">
        <v>19</v>
      </c>
      <c r="K568" s="46" t="s">
        <v>46</v>
      </c>
      <c r="L568" s="47" t="n">
        <v>44664</v>
      </c>
      <c r="M568" s="166" t="s">
        <v>2359</v>
      </c>
    </row>
    <row r="569" customFormat="false" ht="43.2" hidden="false" customHeight="false" outlineLevel="0" collapsed="false">
      <c r="A569" s="8" t="n">
        <v>44828</v>
      </c>
      <c r="B569" s="32" t="s">
        <v>2360</v>
      </c>
      <c r="C569" s="2" t="s">
        <v>2351</v>
      </c>
      <c r="D569" s="38"/>
      <c r="E569" s="35" t="s">
        <v>2361</v>
      </c>
      <c r="G569" s="50" t="s">
        <v>2362</v>
      </c>
      <c r="H569" s="155" t="s">
        <v>2363</v>
      </c>
      <c r="I569" s="13" t="s">
        <v>18</v>
      </c>
      <c r="J569" s="1" t="s">
        <v>19</v>
      </c>
      <c r="L569" s="38"/>
      <c r="M569" s="154"/>
    </row>
    <row r="570" customFormat="false" ht="29.4" hidden="false" customHeight="false" outlineLevel="0" collapsed="false">
      <c r="A570" s="8" t="n">
        <v>44828</v>
      </c>
      <c r="B570" s="32" t="s">
        <v>2364</v>
      </c>
      <c r="C570" s="2" t="s">
        <v>2351</v>
      </c>
      <c r="D570" s="38"/>
      <c r="E570" s="50" t="s">
        <v>2365</v>
      </c>
      <c r="G570" s="50" t="s">
        <v>2366</v>
      </c>
      <c r="H570" s="155" t="s">
        <v>2367</v>
      </c>
      <c r="I570" s="13" t="s">
        <v>18</v>
      </c>
      <c r="J570" s="1" t="s">
        <v>19</v>
      </c>
      <c r="L570" s="38"/>
      <c r="M570" s="154"/>
    </row>
    <row r="571" customFormat="false" ht="30.6" hidden="false" customHeight="false" outlineLevel="0" collapsed="false">
      <c r="A571" s="8" t="n">
        <v>44828</v>
      </c>
      <c r="B571" s="32" t="s">
        <v>2368</v>
      </c>
      <c r="C571" s="2" t="s">
        <v>2351</v>
      </c>
      <c r="D571" s="38"/>
      <c r="E571" s="35" t="s">
        <v>2369</v>
      </c>
      <c r="G571" s="35" t="s">
        <v>2370</v>
      </c>
      <c r="H571" s="155" t="s">
        <v>2371</v>
      </c>
      <c r="I571" s="13" t="s">
        <v>18</v>
      </c>
      <c r="J571" s="1" t="s">
        <v>19</v>
      </c>
      <c r="L571" s="38"/>
      <c r="M571" s="154"/>
    </row>
    <row r="572" customFormat="false" ht="31.8" hidden="false" customHeight="false" outlineLevel="0" collapsed="false">
      <c r="A572" s="8" t="n">
        <v>44828</v>
      </c>
      <c r="B572" s="32" t="s">
        <v>2372</v>
      </c>
      <c r="C572" s="2" t="s">
        <v>2351</v>
      </c>
      <c r="D572" s="38"/>
      <c r="E572" s="96" t="s">
        <v>2373</v>
      </c>
      <c r="G572" s="50" t="s">
        <v>2374</v>
      </c>
      <c r="H572" s="155" t="s">
        <v>2375</v>
      </c>
      <c r="I572" s="13" t="s">
        <v>18</v>
      </c>
      <c r="J572" s="1" t="s">
        <v>19</v>
      </c>
      <c r="L572" s="38"/>
      <c r="M572" s="154"/>
    </row>
    <row r="573" customFormat="false" ht="18.6" hidden="false" customHeight="false" outlineLevel="0" collapsed="false">
      <c r="A573" s="8" t="n">
        <v>44828</v>
      </c>
      <c r="B573" s="32" t="s">
        <v>2376</v>
      </c>
      <c r="C573" s="2" t="s">
        <v>2351</v>
      </c>
      <c r="D573" s="38"/>
      <c r="E573" s="35" t="s">
        <v>313</v>
      </c>
      <c r="G573" s="134" t="s">
        <v>2377</v>
      </c>
      <c r="H573" s="155" t="s">
        <v>2378</v>
      </c>
      <c r="I573" s="13" t="s">
        <v>18</v>
      </c>
      <c r="J573" s="1" t="s">
        <v>19</v>
      </c>
      <c r="L573" s="38"/>
      <c r="M573" s="154"/>
    </row>
    <row r="574" customFormat="false" ht="31.8" hidden="false" customHeight="false" outlineLevel="0" collapsed="false">
      <c r="A574" s="8" t="n">
        <v>44828</v>
      </c>
      <c r="B574" s="32" t="s">
        <v>2379</v>
      </c>
      <c r="C574" s="2" t="s">
        <v>2351</v>
      </c>
      <c r="D574" s="38"/>
      <c r="E574" s="50" t="s">
        <v>2380</v>
      </c>
      <c r="G574" s="38"/>
      <c r="H574" s="155" t="s">
        <v>2381</v>
      </c>
      <c r="I574" s="13" t="s">
        <v>18</v>
      </c>
      <c r="J574" s="1" t="s">
        <v>19</v>
      </c>
      <c r="L574" s="38"/>
      <c r="M574" s="154"/>
    </row>
    <row r="575" customFormat="false" ht="43.2" hidden="false" customHeight="false" outlineLevel="0" collapsed="false">
      <c r="A575" s="8" t="n">
        <v>44828</v>
      </c>
      <c r="B575" s="32" t="s">
        <v>2382</v>
      </c>
      <c r="C575" s="2" t="s">
        <v>2351</v>
      </c>
      <c r="D575" s="38"/>
      <c r="E575" s="258" t="s">
        <v>2383</v>
      </c>
      <c r="G575" s="134" t="s">
        <v>2384</v>
      </c>
      <c r="H575" s="155" t="s">
        <v>2385</v>
      </c>
      <c r="I575" s="13" t="s">
        <v>18</v>
      </c>
      <c r="J575" s="1" t="s">
        <v>19</v>
      </c>
      <c r="L575" s="38"/>
      <c r="M575" s="154"/>
    </row>
    <row r="576" customFormat="false" ht="44.4" hidden="false" customHeight="false" outlineLevel="0" collapsed="false">
      <c r="A576" s="8" t="n">
        <v>44828</v>
      </c>
      <c r="B576" s="32" t="s">
        <v>2386</v>
      </c>
      <c r="C576" s="2" t="s">
        <v>2351</v>
      </c>
      <c r="D576" s="38"/>
      <c r="E576" s="156" t="s">
        <v>2387</v>
      </c>
      <c r="G576" s="33" t="s">
        <v>2388</v>
      </c>
      <c r="H576" s="155" t="s">
        <v>2389</v>
      </c>
      <c r="I576" s="13" t="s">
        <v>18</v>
      </c>
      <c r="J576" s="1" t="s">
        <v>19</v>
      </c>
      <c r="L576" s="38"/>
      <c r="M576" s="154"/>
    </row>
    <row r="577" customFormat="false" ht="29.4" hidden="false" customHeight="false" outlineLevel="0" collapsed="false">
      <c r="A577" s="8" t="n">
        <v>44828</v>
      </c>
      <c r="B577" s="32" t="s">
        <v>2390</v>
      </c>
      <c r="C577" s="2" t="s">
        <v>2351</v>
      </c>
      <c r="D577" s="336" t="s">
        <v>2391</v>
      </c>
      <c r="E577" s="100"/>
      <c r="G577" s="337" t="s">
        <v>2392</v>
      </c>
      <c r="H577" s="153" t="s">
        <v>2393</v>
      </c>
      <c r="I577" s="13" t="s">
        <v>18</v>
      </c>
      <c r="J577" s="1" t="s">
        <v>19</v>
      </c>
      <c r="L577" s="252" t="n">
        <v>44664</v>
      </c>
      <c r="M577" s="253" t="s">
        <v>2394</v>
      </c>
    </row>
    <row r="578" customFormat="false" ht="29.4" hidden="false" customHeight="false" outlineLevel="0" collapsed="false">
      <c r="A578" s="8" t="n">
        <v>44828</v>
      </c>
      <c r="B578" s="32" t="s">
        <v>2395</v>
      </c>
      <c r="C578" s="2" t="s">
        <v>2351</v>
      </c>
      <c r="D578" s="38"/>
      <c r="E578" s="50" t="s">
        <v>2396</v>
      </c>
      <c r="G578" s="33" t="s">
        <v>2397</v>
      </c>
      <c r="H578" s="155" t="s">
        <v>2398</v>
      </c>
      <c r="I578" s="13" t="s">
        <v>18</v>
      </c>
      <c r="J578" s="1" t="s">
        <v>19</v>
      </c>
      <c r="L578" s="38"/>
      <c r="M578" s="154"/>
    </row>
    <row r="579" customFormat="false" ht="30.6" hidden="false" customHeight="false" outlineLevel="0" collapsed="false">
      <c r="A579" s="8" t="n">
        <v>44828</v>
      </c>
      <c r="B579" s="32" t="s">
        <v>2399</v>
      </c>
      <c r="C579" s="2" t="s">
        <v>2351</v>
      </c>
      <c r="D579" s="38"/>
      <c r="E579" s="50" t="s">
        <v>2400</v>
      </c>
      <c r="G579" s="35" t="s">
        <v>2401</v>
      </c>
      <c r="H579" s="155" t="s">
        <v>2402</v>
      </c>
      <c r="I579" s="13" t="s">
        <v>18</v>
      </c>
      <c r="J579" s="1" t="s">
        <v>19</v>
      </c>
      <c r="L579" s="38"/>
      <c r="M579" s="154"/>
    </row>
    <row r="580" s="43" customFormat="true" ht="35.4" hidden="false" customHeight="false" outlineLevel="0" collapsed="false">
      <c r="A580" s="8" t="n">
        <v>44828</v>
      </c>
      <c r="B580" s="73" t="s">
        <v>2403</v>
      </c>
      <c r="C580" s="187" t="s">
        <v>2351</v>
      </c>
      <c r="D580" s="76" t="n">
        <v>9345100475</v>
      </c>
      <c r="E580" s="41"/>
      <c r="G580" s="338" t="s">
        <v>2404</v>
      </c>
      <c r="H580" s="165" t="s">
        <v>2405</v>
      </c>
      <c r="I580" s="46" t="s">
        <v>18</v>
      </c>
      <c r="J580" s="43" t="s">
        <v>19</v>
      </c>
      <c r="K580" s="46" t="s">
        <v>46</v>
      </c>
      <c r="L580" s="47" t="n">
        <v>44664</v>
      </c>
      <c r="M580" s="166" t="s">
        <v>2406</v>
      </c>
    </row>
    <row r="581" customFormat="false" ht="30.6" hidden="false" customHeight="false" outlineLevel="0" collapsed="false">
      <c r="A581" s="8" t="n">
        <v>44828</v>
      </c>
      <c r="B581" s="32" t="s">
        <v>2407</v>
      </c>
      <c r="C581" s="2" t="s">
        <v>2351</v>
      </c>
      <c r="D581" s="38"/>
      <c r="E581" s="35" t="s">
        <v>2408</v>
      </c>
      <c r="G581" s="33" t="s">
        <v>2409</v>
      </c>
      <c r="H581" s="155" t="s">
        <v>2410</v>
      </c>
      <c r="I581" s="13" t="s">
        <v>18</v>
      </c>
      <c r="J581" s="1" t="s">
        <v>19</v>
      </c>
      <c r="L581" s="38"/>
      <c r="M581" s="154"/>
    </row>
    <row r="582" s="43" customFormat="true" ht="30" hidden="false" customHeight="false" outlineLevel="0" collapsed="false">
      <c r="A582" s="8" t="n">
        <v>44828</v>
      </c>
      <c r="B582" s="73" t="s">
        <v>2411</v>
      </c>
      <c r="C582" s="187" t="s">
        <v>2351</v>
      </c>
      <c r="D582" s="76" t="s">
        <v>2412</v>
      </c>
      <c r="E582" s="41"/>
      <c r="G582" s="44" t="s">
        <v>2413</v>
      </c>
      <c r="H582" s="165" t="s">
        <v>2414</v>
      </c>
      <c r="I582" s="46" t="s">
        <v>18</v>
      </c>
      <c r="J582" s="43" t="s">
        <v>19</v>
      </c>
      <c r="K582" s="46" t="s">
        <v>46</v>
      </c>
      <c r="L582" s="47" t="n">
        <v>44664</v>
      </c>
      <c r="M582" s="166" t="s">
        <v>2415</v>
      </c>
    </row>
    <row r="583" customFormat="false" ht="30" hidden="false" customHeight="false" outlineLevel="0" collapsed="false">
      <c r="A583" s="8" t="n">
        <v>44828</v>
      </c>
      <c r="B583" s="32" t="s">
        <v>2416</v>
      </c>
      <c r="C583" s="2" t="s">
        <v>2351</v>
      </c>
      <c r="D583" s="339" t="s">
        <v>2417</v>
      </c>
      <c r="E583" s="50" t="n">
        <f aca="false">-435-2777777</f>
        <v>-2778212</v>
      </c>
      <c r="G583" s="161" t="s">
        <v>2418</v>
      </c>
      <c r="H583" s="153" t="s">
        <v>2419</v>
      </c>
      <c r="I583" s="13" t="s">
        <v>18</v>
      </c>
      <c r="J583" s="1" t="s">
        <v>19</v>
      </c>
      <c r="L583" s="252" t="n">
        <v>44664</v>
      </c>
      <c r="M583" s="253" t="s">
        <v>2420</v>
      </c>
    </row>
    <row r="584" customFormat="false" ht="30" hidden="false" customHeight="false" outlineLevel="0" collapsed="false">
      <c r="A584" s="8" t="n">
        <v>44828</v>
      </c>
      <c r="B584" s="32" t="s">
        <v>2421</v>
      </c>
      <c r="C584" s="2" t="s">
        <v>2351</v>
      </c>
      <c r="D584" s="340" t="n">
        <v>7373595555</v>
      </c>
      <c r="E584" s="38"/>
      <c r="G584" s="185" t="s">
        <v>2422</v>
      </c>
      <c r="H584" s="153" t="s">
        <v>2423</v>
      </c>
      <c r="I584" s="13" t="s">
        <v>18</v>
      </c>
      <c r="J584" s="1" t="s">
        <v>19</v>
      </c>
      <c r="L584" s="37" t="n">
        <v>44664</v>
      </c>
      <c r="M584" s="154" t="s">
        <v>2424</v>
      </c>
    </row>
    <row r="585" customFormat="false" ht="29.4" hidden="false" customHeight="false" outlineLevel="0" collapsed="false">
      <c r="A585" s="8" t="n">
        <v>44828</v>
      </c>
      <c r="B585" s="32" t="s">
        <v>2425</v>
      </c>
      <c r="C585" s="2" t="s">
        <v>2351</v>
      </c>
      <c r="D585" s="341" t="n">
        <v>9489978460</v>
      </c>
      <c r="E585" s="38"/>
      <c r="G585" s="342" t="s">
        <v>2426</v>
      </c>
      <c r="H585" s="155" t="s">
        <v>2427</v>
      </c>
      <c r="I585" s="13" t="s">
        <v>18</v>
      </c>
      <c r="J585" s="1" t="s">
        <v>19</v>
      </c>
      <c r="L585" s="37" t="n">
        <v>44664</v>
      </c>
      <c r="M585" s="154" t="s">
        <v>2428</v>
      </c>
    </row>
    <row r="586" customFormat="false" ht="43.2" hidden="false" customHeight="false" outlineLevel="0" collapsed="false">
      <c r="A586" s="8" t="n">
        <v>44828</v>
      </c>
      <c r="B586" s="32" t="s">
        <v>2429</v>
      </c>
      <c r="C586" s="2" t="s">
        <v>2351</v>
      </c>
      <c r="D586" s="97" t="s">
        <v>2430</v>
      </c>
      <c r="E586" s="100"/>
      <c r="G586" s="167" t="s">
        <v>2431</v>
      </c>
      <c r="H586" s="153" t="s">
        <v>2432</v>
      </c>
      <c r="I586" s="13" t="s">
        <v>18</v>
      </c>
      <c r="J586" s="1" t="s">
        <v>19</v>
      </c>
      <c r="L586" s="252" t="n">
        <v>44664</v>
      </c>
      <c r="M586" s="253" t="s">
        <v>2433</v>
      </c>
    </row>
    <row r="587" customFormat="false" ht="31.8" hidden="false" customHeight="false" outlineLevel="0" collapsed="false">
      <c r="A587" s="8" t="n">
        <v>44828</v>
      </c>
      <c r="B587" s="32" t="s">
        <v>2434</v>
      </c>
      <c r="C587" s="2" t="s">
        <v>2351</v>
      </c>
      <c r="D587" s="82" t="n">
        <v>9443394635</v>
      </c>
      <c r="E587" s="38"/>
      <c r="G587" s="50" t="s">
        <v>2435</v>
      </c>
      <c r="H587" s="155" t="s">
        <v>2436</v>
      </c>
      <c r="I587" s="13" t="s">
        <v>18</v>
      </c>
      <c r="J587" s="1" t="s">
        <v>19</v>
      </c>
      <c r="L587" s="37" t="n">
        <v>44664</v>
      </c>
      <c r="M587" s="154" t="s">
        <v>20</v>
      </c>
    </row>
    <row r="588" customFormat="false" ht="31.8" hidden="false" customHeight="false" outlineLevel="0" collapsed="false">
      <c r="A588" s="8" t="n">
        <v>44828</v>
      </c>
      <c r="B588" s="32" t="s">
        <v>2437</v>
      </c>
      <c r="C588" s="2" t="s">
        <v>2351</v>
      </c>
      <c r="D588" s="38"/>
      <c r="E588" s="38"/>
      <c r="G588" s="11" t="s">
        <v>2438</v>
      </c>
      <c r="H588" s="155" t="s">
        <v>2439</v>
      </c>
      <c r="I588" s="13" t="s">
        <v>18</v>
      </c>
      <c r="J588" s="1" t="s">
        <v>19</v>
      </c>
      <c r="L588" s="38"/>
      <c r="M588" s="154"/>
    </row>
    <row r="589" s="43" customFormat="true" ht="29.4" hidden="false" customHeight="false" outlineLevel="0" collapsed="false">
      <c r="A589" s="8" t="n">
        <v>44828</v>
      </c>
      <c r="B589" s="73" t="s">
        <v>2440</v>
      </c>
      <c r="C589" s="187" t="s">
        <v>2351</v>
      </c>
      <c r="D589" s="171" t="s">
        <v>2441</v>
      </c>
      <c r="E589" s="41"/>
      <c r="G589" s="45" t="s">
        <v>2442</v>
      </c>
      <c r="H589" s="165" t="s">
        <v>2443</v>
      </c>
      <c r="I589" s="46" t="s">
        <v>18</v>
      </c>
      <c r="J589" s="43" t="s">
        <v>19</v>
      </c>
      <c r="K589" s="46" t="s">
        <v>46</v>
      </c>
      <c r="L589" s="47" t="n">
        <v>44664</v>
      </c>
      <c r="M589" s="166" t="s">
        <v>2444</v>
      </c>
    </row>
    <row r="590" customFormat="false" ht="31.8" hidden="false" customHeight="false" outlineLevel="0" collapsed="false">
      <c r="A590" s="8" t="n">
        <v>44828</v>
      </c>
      <c r="B590" s="32" t="s">
        <v>2445</v>
      </c>
      <c r="C590" s="2" t="s">
        <v>2351</v>
      </c>
      <c r="D590" s="81" t="s">
        <v>2446</v>
      </c>
      <c r="E590" s="38"/>
      <c r="G590" s="50" t="s">
        <v>2447</v>
      </c>
      <c r="H590" s="155" t="s">
        <v>2448</v>
      </c>
      <c r="I590" s="13" t="s">
        <v>18</v>
      </c>
      <c r="J590" s="1" t="s">
        <v>19</v>
      </c>
      <c r="L590" s="37" t="n">
        <v>44664</v>
      </c>
      <c r="M590" s="154" t="s">
        <v>220</v>
      </c>
    </row>
    <row r="591" customFormat="false" ht="30.6" hidden="false" customHeight="false" outlineLevel="0" collapsed="false">
      <c r="A591" s="8" t="n">
        <v>44828</v>
      </c>
      <c r="B591" s="32" t="s">
        <v>2449</v>
      </c>
      <c r="C591" s="2" t="s">
        <v>2351</v>
      </c>
      <c r="D591" s="334" t="n">
        <v>9150481845</v>
      </c>
      <c r="E591" s="38"/>
      <c r="G591" s="35" t="s">
        <v>2450</v>
      </c>
      <c r="H591" s="154"/>
      <c r="I591" s="13" t="s">
        <v>18</v>
      </c>
      <c r="J591" s="1" t="s">
        <v>19</v>
      </c>
      <c r="L591" s="37" t="n">
        <v>44664</v>
      </c>
      <c r="M591" s="154" t="s">
        <v>140</v>
      </c>
    </row>
    <row r="592" customFormat="false" ht="29.4" hidden="false" customHeight="false" outlineLevel="0" collapsed="false">
      <c r="A592" s="8" t="n">
        <v>44828</v>
      </c>
      <c r="B592" s="32" t="s">
        <v>2451</v>
      </c>
      <c r="C592" s="2" t="s">
        <v>2351</v>
      </c>
      <c r="D592" s="82" t="n">
        <v>9488012299</v>
      </c>
      <c r="E592" s="38"/>
      <c r="G592" s="161" t="s">
        <v>2452</v>
      </c>
      <c r="H592" s="155" t="s">
        <v>2453</v>
      </c>
      <c r="I592" s="13" t="s">
        <v>18</v>
      </c>
      <c r="J592" s="1" t="s">
        <v>19</v>
      </c>
      <c r="L592" s="37" t="n">
        <v>44664</v>
      </c>
      <c r="M592" s="154" t="s">
        <v>20</v>
      </c>
    </row>
    <row r="593" customFormat="false" ht="30.6" hidden="false" customHeight="false" outlineLevel="0" collapsed="false">
      <c r="A593" s="8" t="n">
        <v>44828</v>
      </c>
      <c r="B593" s="32" t="s">
        <v>2454</v>
      </c>
      <c r="C593" s="2" t="s">
        <v>2351</v>
      </c>
      <c r="D593" s="181" t="s">
        <v>2455</v>
      </c>
      <c r="E593" s="38"/>
      <c r="G593" s="35" t="s">
        <v>2456</v>
      </c>
      <c r="H593" s="155" t="s">
        <v>2457</v>
      </c>
      <c r="I593" s="13" t="s">
        <v>18</v>
      </c>
      <c r="J593" s="1" t="s">
        <v>19</v>
      </c>
      <c r="L593" s="37" t="n">
        <v>44664</v>
      </c>
      <c r="M593" s="154" t="s">
        <v>20</v>
      </c>
    </row>
    <row r="594" customFormat="false" ht="43.2" hidden="false" customHeight="false" outlineLevel="0" collapsed="false">
      <c r="A594" s="8" t="n">
        <v>44828</v>
      </c>
      <c r="B594" s="32" t="s">
        <v>2458</v>
      </c>
      <c r="C594" s="2" t="s">
        <v>2351</v>
      </c>
      <c r="D594" s="38"/>
      <c r="E594" s="38"/>
      <c r="G594" s="161" t="s">
        <v>2459</v>
      </c>
      <c r="H594" s="155" t="s">
        <v>2460</v>
      </c>
      <c r="I594" s="13" t="s">
        <v>18</v>
      </c>
      <c r="J594" s="1" t="s">
        <v>19</v>
      </c>
      <c r="L594" s="38"/>
      <c r="M594" s="154"/>
    </row>
    <row r="595" s="22" customFormat="true" ht="30" hidden="false" customHeight="false" outlineLevel="0" collapsed="false">
      <c r="A595" s="8" t="n">
        <v>44828</v>
      </c>
      <c r="B595" s="19" t="s">
        <v>2461</v>
      </c>
      <c r="C595" s="218" t="s">
        <v>2351</v>
      </c>
      <c r="D595" s="343" t="n">
        <v>9632589654</v>
      </c>
      <c r="E595" s="27"/>
      <c r="G595" s="134" t="s">
        <v>2462</v>
      </c>
      <c r="H595" s="170"/>
      <c r="I595" s="25" t="s">
        <v>18</v>
      </c>
      <c r="J595" s="22" t="s">
        <v>19</v>
      </c>
      <c r="K595" s="25" t="s">
        <v>24</v>
      </c>
      <c r="L595" s="26" t="n">
        <v>44664</v>
      </c>
      <c r="M595" s="170" t="s">
        <v>2463</v>
      </c>
    </row>
    <row r="596" customFormat="false" ht="30" hidden="false" customHeight="false" outlineLevel="0" collapsed="false">
      <c r="A596" s="8" t="n">
        <v>44828</v>
      </c>
      <c r="B596" s="32" t="s">
        <v>2464</v>
      </c>
      <c r="C596" s="2" t="s">
        <v>2351</v>
      </c>
      <c r="D596" s="344" t="n">
        <v>9965780844</v>
      </c>
      <c r="E596" s="38"/>
      <c r="G596" s="33" t="s">
        <v>2465</v>
      </c>
      <c r="H596" s="155" t="s">
        <v>2466</v>
      </c>
      <c r="I596" s="13" t="s">
        <v>18</v>
      </c>
      <c r="J596" s="1" t="s">
        <v>19</v>
      </c>
      <c r="L596" s="37" t="n">
        <v>44664</v>
      </c>
      <c r="M596" s="154" t="s">
        <v>2467</v>
      </c>
    </row>
    <row r="597" customFormat="false" ht="29.4" hidden="false" customHeight="false" outlineLevel="0" collapsed="false">
      <c r="A597" s="8" t="n">
        <v>44828</v>
      </c>
      <c r="B597" s="9" t="s">
        <v>2468</v>
      </c>
      <c r="C597" s="2" t="s">
        <v>2469</v>
      </c>
      <c r="D597" s="268" t="s">
        <v>2470</v>
      </c>
      <c r="E597" s="10"/>
      <c r="G597" s="345" t="s">
        <v>2471</v>
      </c>
      <c r="H597" s="12" t="s">
        <v>2472</v>
      </c>
      <c r="I597" s="13" t="s">
        <v>18</v>
      </c>
      <c r="J597" s="1" t="s">
        <v>19</v>
      </c>
      <c r="L597" s="14" t="n">
        <v>44664</v>
      </c>
      <c r="M597" s="92" t="s">
        <v>92</v>
      </c>
    </row>
    <row r="598" s="43" customFormat="true" ht="30" hidden="false" customHeight="false" outlineLevel="0" collapsed="false">
      <c r="A598" s="8" t="n">
        <v>44828</v>
      </c>
      <c r="B598" s="73" t="s">
        <v>2473</v>
      </c>
      <c r="C598" s="187" t="s">
        <v>2469</v>
      </c>
      <c r="D598" s="346" t="s">
        <v>2474</v>
      </c>
      <c r="E598" s="41" t="s">
        <v>2475</v>
      </c>
      <c r="G598" s="55" t="s">
        <v>2476</v>
      </c>
      <c r="H598" s="45" t="s">
        <v>2477</v>
      </c>
      <c r="I598" s="46" t="s">
        <v>18</v>
      </c>
      <c r="J598" s="43" t="s">
        <v>19</v>
      </c>
      <c r="K598" s="46" t="s">
        <v>46</v>
      </c>
      <c r="L598" s="47" t="n">
        <v>44664</v>
      </c>
      <c r="M598" s="166" t="s">
        <v>2478</v>
      </c>
    </row>
    <row r="599" customFormat="false" ht="30" hidden="false" customHeight="false" outlineLevel="0" collapsed="false">
      <c r="A599" s="8" t="n">
        <v>44828</v>
      </c>
      <c r="B599" s="83" t="s">
        <v>2479</v>
      </c>
      <c r="C599" s="2" t="s">
        <v>2469</v>
      </c>
      <c r="D599" s="81" t="s">
        <v>2480</v>
      </c>
      <c r="E599" s="38"/>
      <c r="G599" s="347" t="s">
        <v>2481</v>
      </c>
      <c r="H599" s="36" t="s">
        <v>2482</v>
      </c>
      <c r="I599" s="13" t="s">
        <v>18</v>
      </c>
      <c r="J599" s="1" t="s">
        <v>19</v>
      </c>
      <c r="L599" s="37" t="n">
        <v>44664</v>
      </c>
      <c r="M599" s="154" t="s">
        <v>20</v>
      </c>
    </row>
    <row r="600" customFormat="false" ht="31.8" hidden="false" customHeight="false" outlineLevel="0" collapsed="false">
      <c r="A600" s="8" t="n">
        <v>44828</v>
      </c>
      <c r="B600" s="32" t="s">
        <v>2483</v>
      </c>
      <c r="C600" s="2" t="s">
        <v>2469</v>
      </c>
      <c r="D600" s="109" t="n">
        <v>9789339900</v>
      </c>
      <c r="E600" s="38"/>
      <c r="G600" s="347" t="s">
        <v>2484</v>
      </c>
      <c r="H600" s="36" t="s">
        <v>2485</v>
      </c>
      <c r="I600" s="13" t="s">
        <v>18</v>
      </c>
      <c r="J600" s="1" t="s">
        <v>19</v>
      </c>
      <c r="L600" s="37" t="n">
        <v>44664</v>
      </c>
      <c r="M600" s="154" t="s">
        <v>20</v>
      </c>
    </row>
    <row r="601" s="43" customFormat="true" ht="30.6" hidden="false" customHeight="false" outlineLevel="0" collapsed="false">
      <c r="A601" s="8" t="n">
        <v>44828</v>
      </c>
      <c r="B601" s="73" t="s">
        <v>2486</v>
      </c>
      <c r="C601" s="187" t="s">
        <v>2469</v>
      </c>
      <c r="D601" s="171" t="s">
        <v>2487</v>
      </c>
      <c r="E601" s="42" t="s">
        <v>2488</v>
      </c>
      <c r="G601" s="55" t="s">
        <v>2489</v>
      </c>
      <c r="H601" s="45" t="s">
        <v>2490</v>
      </c>
      <c r="I601" s="46" t="s">
        <v>18</v>
      </c>
      <c r="J601" s="43" t="s">
        <v>19</v>
      </c>
      <c r="K601" s="46" t="s">
        <v>46</v>
      </c>
      <c r="L601" s="47" t="n">
        <v>44664</v>
      </c>
      <c r="M601" s="166" t="s">
        <v>2491</v>
      </c>
    </row>
    <row r="602" customFormat="false" ht="30.6" hidden="false" customHeight="false" outlineLevel="0" collapsed="false">
      <c r="A602" s="8" t="n">
        <v>44828</v>
      </c>
      <c r="B602" s="32" t="s">
        <v>2492</v>
      </c>
      <c r="C602" s="2" t="s">
        <v>2469</v>
      </c>
      <c r="D602" s="100"/>
      <c r="E602" s="167" t="s">
        <v>2493</v>
      </c>
      <c r="G602" s="161" t="s">
        <v>2494</v>
      </c>
      <c r="H602" s="36" t="s">
        <v>2495</v>
      </c>
      <c r="I602" s="13" t="s">
        <v>18</v>
      </c>
      <c r="J602" s="1" t="s">
        <v>19</v>
      </c>
      <c r="L602" s="38"/>
      <c r="M602" s="154"/>
    </row>
    <row r="603" s="43" customFormat="true" ht="30" hidden="false" customHeight="false" outlineLevel="0" collapsed="false">
      <c r="A603" s="8" t="n">
        <v>44828</v>
      </c>
      <c r="B603" s="73" t="s">
        <v>2496</v>
      </c>
      <c r="C603" s="187" t="s">
        <v>2469</v>
      </c>
      <c r="D603" s="45" t="s">
        <v>2497</v>
      </c>
      <c r="E603" s="41"/>
      <c r="G603" s="41"/>
      <c r="H603" s="45" t="s">
        <v>2498</v>
      </c>
      <c r="I603" s="46" t="s">
        <v>18</v>
      </c>
      <c r="J603" s="43" t="s">
        <v>19</v>
      </c>
      <c r="K603" s="46" t="s">
        <v>46</v>
      </c>
      <c r="L603" s="47" t="n">
        <v>44664</v>
      </c>
      <c r="M603" s="166" t="s">
        <v>2499</v>
      </c>
    </row>
    <row r="604" customFormat="false" ht="29.4" hidden="false" customHeight="false" outlineLevel="0" collapsed="false">
      <c r="A604" s="8" t="n">
        <v>44828</v>
      </c>
      <c r="B604" s="79" t="s">
        <v>2500</v>
      </c>
      <c r="C604" s="2" t="s">
        <v>2469</v>
      </c>
      <c r="D604" s="167" t="s">
        <v>2501</v>
      </c>
      <c r="E604" s="38"/>
      <c r="G604" s="38"/>
      <c r="H604" s="36" t="s">
        <v>2502</v>
      </c>
      <c r="I604" s="13" t="s">
        <v>18</v>
      </c>
      <c r="J604" s="1" t="s">
        <v>19</v>
      </c>
      <c r="L604" s="37" t="n">
        <v>44669</v>
      </c>
      <c r="M604" s="154" t="s">
        <v>2503</v>
      </c>
    </row>
    <row r="605" customFormat="false" ht="29.4" hidden="false" customHeight="false" outlineLevel="0" collapsed="false">
      <c r="A605" s="8" t="n">
        <v>44828</v>
      </c>
      <c r="B605" s="32" t="s">
        <v>2504</v>
      </c>
      <c r="C605" s="2" t="s">
        <v>2469</v>
      </c>
      <c r="D605" s="285" t="s">
        <v>2505</v>
      </c>
      <c r="E605" s="100"/>
      <c r="G605" s="191" t="s">
        <v>2506</v>
      </c>
      <c r="H605" s="33" t="s">
        <v>2507</v>
      </c>
      <c r="I605" s="13" t="s">
        <v>18</v>
      </c>
      <c r="J605" s="1" t="s">
        <v>19</v>
      </c>
      <c r="L605" s="252" t="n">
        <v>44669</v>
      </c>
      <c r="M605" s="253" t="s">
        <v>2508</v>
      </c>
    </row>
    <row r="606" customFormat="false" ht="44.4" hidden="false" customHeight="false" outlineLevel="0" collapsed="false">
      <c r="A606" s="8" t="n">
        <v>44828</v>
      </c>
      <c r="B606" s="32" t="s">
        <v>2509</v>
      </c>
      <c r="C606" s="2" t="s">
        <v>2469</v>
      </c>
      <c r="D606" s="38"/>
      <c r="E606" s="33" t="s">
        <v>2510</v>
      </c>
      <c r="G606" s="36" t="s">
        <v>2511</v>
      </c>
      <c r="H606" s="36" t="s">
        <v>2512</v>
      </c>
      <c r="I606" s="13" t="s">
        <v>18</v>
      </c>
      <c r="J606" s="1" t="s">
        <v>19</v>
      </c>
      <c r="L606" s="38"/>
      <c r="M606" s="154"/>
    </row>
    <row r="607" customFormat="false" ht="34.2" hidden="false" customHeight="false" outlineLevel="0" collapsed="false">
      <c r="A607" s="8" t="n">
        <v>44828</v>
      </c>
      <c r="B607" s="32" t="s">
        <v>2513</v>
      </c>
      <c r="C607" s="2" t="s">
        <v>2469</v>
      </c>
      <c r="D607" s="38"/>
      <c r="E607" s="110" t="s">
        <v>2514</v>
      </c>
      <c r="G607" s="348" t="s">
        <v>2515</v>
      </c>
      <c r="H607" s="349" t="s">
        <v>2516</v>
      </c>
      <c r="I607" s="13" t="s">
        <v>18</v>
      </c>
      <c r="J607" s="1" t="s">
        <v>19</v>
      </c>
      <c r="L607" s="38"/>
      <c r="M607" s="154"/>
    </row>
    <row r="608" customFormat="false" ht="31.8" hidden="false" customHeight="false" outlineLevel="0" collapsed="false">
      <c r="A608" s="8" t="n">
        <v>44828</v>
      </c>
      <c r="B608" s="32" t="s">
        <v>2517</v>
      </c>
      <c r="C608" s="2" t="s">
        <v>2469</v>
      </c>
      <c r="D608" s="350" t="s">
        <v>2518</v>
      </c>
      <c r="E608" s="38"/>
      <c r="G608" s="38"/>
      <c r="H608" s="36" t="s">
        <v>2519</v>
      </c>
      <c r="I608" s="13" t="s">
        <v>18</v>
      </c>
      <c r="J608" s="1" t="s">
        <v>19</v>
      </c>
      <c r="L608" s="37" t="n">
        <v>44669</v>
      </c>
      <c r="M608" s="154" t="s">
        <v>2520</v>
      </c>
    </row>
    <row r="609" s="43" customFormat="true" ht="31.8" hidden="false" customHeight="false" outlineLevel="0" collapsed="false">
      <c r="A609" s="8" t="n">
        <v>44828</v>
      </c>
      <c r="B609" s="73" t="s">
        <v>2521</v>
      </c>
      <c r="C609" s="187" t="s">
        <v>2469</v>
      </c>
      <c r="D609" s="351" t="s">
        <v>2522</v>
      </c>
      <c r="E609" s="41"/>
      <c r="G609" s="45" t="s">
        <v>2523</v>
      </c>
      <c r="H609" s="45" t="s">
        <v>2524</v>
      </c>
      <c r="I609" s="46" t="s">
        <v>18</v>
      </c>
      <c r="J609" s="43" t="s">
        <v>19</v>
      </c>
      <c r="K609" s="46" t="s">
        <v>46</v>
      </c>
      <c r="L609" s="47" t="n">
        <v>44669</v>
      </c>
      <c r="M609" s="166" t="s">
        <v>2525</v>
      </c>
    </row>
    <row r="610" customFormat="false" ht="30" hidden="false" customHeight="false" outlineLevel="0" collapsed="false">
      <c r="A610" s="8" t="n">
        <v>44828</v>
      </c>
      <c r="B610" s="32" t="s">
        <v>2526</v>
      </c>
      <c r="C610" s="2" t="s">
        <v>2469</v>
      </c>
      <c r="D610" s="33" t="s">
        <v>2527</v>
      </c>
      <c r="E610" s="38"/>
      <c r="G610" s="36" t="s">
        <v>2528</v>
      </c>
      <c r="H610" s="36" t="s">
        <v>2529</v>
      </c>
      <c r="I610" s="13" t="s">
        <v>18</v>
      </c>
      <c r="J610" s="1" t="s">
        <v>19</v>
      </c>
      <c r="L610" s="37" t="n">
        <v>44669</v>
      </c>
      <c r="M610" s="154" t="s">
        <v>2530</v>
      </c>
    </row>
    <row r="611" customFormat="false" ht="48" hidden="false" customHeight="false" outlineLevel="0" collapsed="false">
      <c r="A611" s="8" t="n">
        <v>44828</v>
      </c>
      <c r="B611" s="32" t="s">
        <v>2531</v>
      </c>
      <c r="C611" s="2" t="s">
        <v>2469</v>
      </c>
      <c r="D611" s="352" t="s">
        <v>2532</v>
      </c>
      <c r="E611" s="100"/>
      <c r="G611" s="347" t="s">
        <v>2533</v>
      </c>
      <c r="H611" s="33" t="s">
        <v>2534</v>
      </c>
      <c r="I611" s="13" t="s">
        <v>18</v>
      </c>
      <c r="J611" s="1" t="s">
        <v>19</v>
      </c>
      <c r="L611" s="252" t="n">
        <v>44669</v>
      </c>
      <c r="M611" s="253" t="s">
        <v>2535</v>
      </c>
    </row>
    <row r="612" customFormat="false" ht="29.4" hidden="false" customHeight="false" outlineLevel="0" collapsed="false">
      <c r="A612" s="8" t="n">
        <v>44828</v>
      </c>
      <c r="B612" s="32" t="s">
        <v>2536</v>
      </c>
      <c r="C612" s="2" t="s">
        <v>2469</v>
      </c>
      <c r="D612" s="353" t="s">
        <v>2537</v>
      </c>
      <c r="E612" s="35" t="s">
        <v>2538</v>
      </c>
      <c r="G612" s="161" t="s">
        <v>2539</v>
      </c>
      <c r="H612" s="36" t="s">
        <v>2540</v>
      </c>
      <c r="I612" s="13" t="s">
        <v>18</v>
      </c>
      <c r="J612" s="1" t="s">
        <v>19</v>
      </c>
      <c r="L612" s="37" t="n">
        <v>44669</v>
      </c>
      <c r="M612" s="154" t="s">
        <v>20</v>
      </c>
    </row>
    <row r="613" customFormat="false" ht="31.8" hidden="false" customHeight="false" outlineLevel="0" collapsed="false">
      <c r="A613" s="8" t="n">
        <v>44828</v>
      </c>
      <c r="B613" s="32" t="s">
        <v>2541</v>
      </c>
      <c r="C613" s="2" t="s">
        <v>2469</v>
      </c>
      <c r="D613" s="38"/>
      <c r="E613" s="35" t="s">
        <v>2542</v>
      </c>
      <c r="G613" s="347" t="s">
        <v>2543</v>
      </c>
      <c r="H613" s="38"/>
      <c r="I613" s="13" t="s">
        <v>18</v>
      </c>
      <c r="J613" s="1" t="s">
        <v>19</v>
      </c>
      <c r="L613" s="38"/>
      <c r="M613" s="154"/>
    </row>
    <row r="614" customFormat="false" ht="31.8" hidden="false" customHeight="false" outlineLevel="0" collapsed="false">
      <c r="A614" s="8" t="n">
        <v>44828</v>
      </c>
      <c r="B614" s="32" t="s">
        <v>2544</v>
      </c>
      <c r="C614" s="2" t="s">
        <v>2469</v>
      </c>
      <c r="D614" s="38"/>
      <c r="E614" s="50" t="s">
        <v>2545</v>
      </c>
      <c r="G614" s="347" t="s">
        <v>2546</v>
      </c>
      <c r="H614" s="36" t="s">
        <v>2547</v>
      </c>
      <c r="I614" s="13" t="s">
        <v>18</v>
      </c>
      <c r="J614" s="1" t="s">
        <v>19</v>
      </c>
      <c r="L614" s="38"/>
      <c r="M614" s="154"/>
    </row>
    <row r="615" customFormat="false" ht="18.6" hidden="false" customHeight="false" outlineLevel="0" collapsed="false">
      <c r="A615" s="8" t="n">
        <v>44828</v>
      </c>
      <c r="B615" s="32" t="s">
        <v>2548</v>
      </c>
      <c r="C615" s="2" t="s">
        <v>2469</v>
      </c>
      <c r="D615" s="100"/>
      <c r="E615" s="50" t="s">
        <v>2549</v>
      </c>
      <c r="G615" s="354" t="s">
        <v>2550</v>
      </c>
      <c r="H615" s="36" t="s">
        <v>2551</v>
      </c>
      <c r="I615" s="13" t="s">
        <v>18</v>
      </c>
      <c r="J615" s="1" t="s">
        <v>19</v>
      </c>
      <c r="L615" s="38"/>
      <c r="M615" s="154"/>
    </row>
    <row r="616" s="43" customFormat="true" ht="30" hidden="false" customHeight="false" outlineLevel="0" collapsed="false">
      <c r="A616" s="8" t="n">
        <v>44828</v>
      </c>
      <c r="B616" s="73" t="s">
        <v>2552</v>
      </c>
      <c r="C616" s="187" t="s">
        <v>2469</v>
      </c>
      <c r="D616" s="355" t="s">
        <v>2553</v>
      </c>
      <c r="E616" s="42" t="s">
        <v>2554</v>
      </c>
      <c r="G616" s="42" t="s">
        <v>2555</v>
      </c>
      <c r="H616" s="45" t="s">
        <v>2556</v>
      </c>
      <c r="I616" s="46" t="s">
        <v>18</v>
      </c>
      <c r="J616" s="43" t="s">
        <v>19</v>
      </c>
      <c r="K616" s="46" t="s">
        <v>46</v>
      </c>
      <c r="L616" s="47" t="n">
        <v>44669</v>
      </c>
      <c r="M616" s="166" t="s">
        <v>2491</v>
      </c>
    </row>
    <row r="617" customFormat="false" ht="31.8" hidden="false" customHeight="false" outlineLevel="0" collapsed="false">
      <c r="A617" s="8" t="n">
        <v>44828</v>
      </c>
      <c r="B617" s="32" t="s">
        <v>2557</v>
      </c>
      <c r="C617" s="2" t="s">
        <v>2469</v>
      </c>
      <c r="D617" s="38"/>
      <c r="E617" s="35" t="s">
        <v>2558</v>
      </c>
      <c r="G617" s="207" t="s">
        <v>2559</v>
      </c>
      <c r="H617" s="36" t="s">
        <v>2560</v>
      </c>
      <c r="I617" s="13" t="s">
        <v>18</v>
      </c>
      <c r="J617" s="1" t="s">
        <v>19</v>
      </c>
      <c r="L617" s="38"/>
      <c r="M617" s="154"/>
    </row>
    <row r="618" customFormat="false" ht="31.8" hidden="false" customHeight="false" outlineLevel="0" collapsed="false">
      <c r="A618" s="8" t="n">
        <v>44828</v>
      </c>
      <c r="B618" s="32" t="s">
        <v>2561</v>
      </c>
      <c r="C618" s="2" t="s">
        <v>2469</v>
      </c>
      <c r="D618" s="38"/>
      <c r="E618" s="50" t="s">
        <v>2562</v>
      </c>
      <c r="G618" s="38"/>
      <c r="H618" s="33" t="s">
        <v>2563</v>
      </c>
      <c r="I618" s="13" t="s">
        <v>18</v>
      </c>
      <c r="J618" s="1" t="s">
        <v>19</v>
      </c>
      <c r="L618" s="38"/>
      <c r="M618" s="154"/>
    </row>
    <row r="619" customFormat="false" ht="29.4" hidden="false" customHeight="false" outlineLevel="0" collapsed="false">
      <c r="A619" s="8" t="n">
        <v>44828</v>
      </c>
      <c r="B619" s="32" t="s">
        <v>2564</v>
      </c>
      <c r="C619" s="2" t="s">
        <v>2469</v>
      </c>
      <c r="D619" s="33" t="s">
        <v>2565</v>
      </c>
      <c r="E619" s="38"/>
      <c r="G619" s="161"/>
      <c r="H619" s="38"/>
      <c r="I619" s="13" t="s">
        <v>18</v>
      </c>
      <c r="J619" s="1" t="s">
        <v>19</v>
      </c>
      <c r="L619" s="37" t="n">
        <v>44669</v>
      </c>
      <c r="M619" s="154" t="s">
        <v>20</v>
      </c>
    </row>
    <row r="620" customFormat="false" ht="29.4" hidden="false" customHeight="false" outlineLevel="0" collapsed="false">
      <c r="A620" s="8" t="n">
        <v>44828</v>
      </c>
      <c r="B620" s="32" t="s">
        <v>2566</v>
      </c>
      <c r="C620" s="2" t="s">
        <v>2469</v>
      </c>
      <c r="D620" s="38"/>
      <c r="E620" s="356" t="s">
        <v>2567</v>
      </c>
      <c r="H620" s="357" t="s">
        <v>2568</v>
      </c>
      <c r="I620" s="13" t="s">
        <v>18</v>
      </c>
      <c r="J620" s="1" t="s">
        <v>19</v>
      </c>
      <c r="L620" s="38"/>
      <c r="M620" s="154"/>
    </row>
    <row r="621" customFormat="false" ht="29.4" hidden="false" customHeight="false" outlineLevel="0" collapsed="false">
      <c r="A621" s="8" t="n">
        <v>44828</v>
      </c>
      <c r="B621" s="32" t="s">
        <v>2569</v>
      </c>
      <c r="C621" s="2" t="s">
        <v>2469</v>
      </c>
      <c r="D621" s="38"/>
      <c r="E621" s="50" t="s">
        <v>2570</v>
      </c>
      <c r="H621" s="36" t="s">
        <v>2571</v>
      </c>
      <c r="I621" s="13" t="s">
        <v>18</v>
      </c>
      <c r="J621" s="1" t="s">
        <v>19</v>
      </c>
      <c r="L621" s="38"/>
      <c r="M621" s="154"/>
    </row>
    <row r="622" customFormat="false" ht="18.6" hidden="false" customHeight="false" outlineLevel="0" collapsed="false">
      <c r="A622" s="8" t="n">
        <v>44828</v>
      </c>
      <c r="B622" s="32" t="s">
        <v>2572</v>
      </c>
      <c r="C622" s="2" t="s">
        <v>2469</v>
      </c>
      <c r="D622" s="38"/>
      <c r="E622" s="50" t="s">
        <v>2573</v>
      </c>
      <c r="H622" s="36" t="s">
        <v>2574</v>
      </c>
      <c r="I622" s="13" t="s">
        <v>18</v>
      </c>
      <c r="J622" s="1" t="s">
        <v>19</v>
      </c>
      <c r="L622" s="38"/>
      <c r="M622" s="154"/>
    </row>
    <row r="623" customFormat="false" ht="31.8" hidden="false" customHeight="false" outlineLevel="0" collapsed="false">
      <c r="A623" s="8" t="n">
        <v>44828</v>
      </c>
      <c r="B623" s="32" t="s">
        <v>2575</v>
      </c>
      <c r="C623" s="2" t="s">
        <v>2469</v>
      </c>
      <c r="D623" s="38"/>
      <c r="E623" s="80" t="s">
        <v>2576</v>
      </c>
      <c r="H623" s="38"/>
      <c r="I623" s="13" t="s">
        <v>18</v>
      </c>
      <c r="J623" s="1" t="s">
        <v>19</v>
      </c>
      <c r="L623" s="38"/>
      <c r="M623" s="154"/>
    </row>
    <row r="624" customFormat="false" ht="30" hidden="false" customHeight="false" outlineLevel="0" collapsed="false">
      <c r="A624" s="8" t="n">
        <v>44828</v>
      </c>
      <c r="B624" s="32" t="s">
        <v>2577</v>
      </c>
      <c r="C624" s="2" t="s">
        <v>2469</v>
      </c>
      <c r="D624" s="358" t="s">
        <v>2578</v>
      </c>
      <c r="E624" s="50" t="s">
        <v>2579</v>
      </c>
      <c r="H624" s="36" t="s">
        <v>2580</v>
      </c>
      <c r="I624" s="13" t="s">
        <v>18</v>
      </c>
      <c r="J624" s="1" t="s">
        <v>19</v>
      </c>
      <c r="L624" s="37" t="n">
        <v>44669</v>
      </c>
      <c r="M624" s="154" t="s">
        <v>2581</v>
      </c>
    </row>
    <row r="625" customFormat="false" ht="18.6" hidden="false" customHeight="false" outlineLevel="0" collapsed="false">
      <c r="A625" s="8" t="n">
        <v>44828</v>
      </c>
      <c r="B625" s="32" t="s">
        <v>2582</v>
      </c>
      <c r="C625" s="2" t="s">
        <v>2469</v>
      </c>
      <c r="D625" s="38"/>
      <c r="E625" s="35" t="s">
        <v>2583</v>
      </c>
      <c r="H625" s="36" t="s">
        <v>2584</v>
      </c>
      <c r="I625" s="13" t="s">
        <v>18</v>
      </c>
      <c r="J625" s="1" t="s">
        <v>19</v>
      </c>
      <c r="L625" s="38"/>
      <c r="M625" s="154"/>
    </row>
    <row r="626" s="22" customFormat="true" ht="18.6" hidden="false" customHeight="false" outlineLevel="0" collapsed="false">
      <c r="A626" s="8" t="n">
        <v>44828</v>
      </c>
      <c r="B626" s="19" t="s">
        <v>2585</v>
      </c>
      <c r="C626" s="218" t="s">
        <v>2469</v>
      </c>
      <c r="D626" s="24" t="s">
        <v>2586</v>
      </c>
      <c r="E626" s="27"/>
      <c r="H626" s="24" t="s">
        <v>2587</v>
      </c>
      <c r="I626" s="25" t="s">
        <v>18</v>
      </c>
      <c r="J626" s="22" t="s">
        <v>19</v>
      </c>
      <c r="K626" s="25" t="s">
        <v>24</v>
      </c>
      <c r="L626" s="26" t="n">
        <v>44669</v>
      </c>
      <c r="M626" s="170" t="s">
        <v>1881</v>
      </c>
    </row>
    <row r="627" s="43" customFormat="true" ht="40.2" hidden="false" customHeight="false" outlineLevel="0" collapsed="false">
      <c r="A627" s="8" t="n">
        <v>44828</v>
      </c>
      <c r="B627" s="73" t="s">
        <v>2588</v>
      </c>
      <c r="C627" s="187" t="s">
        <v>2469</v>
      </c>
      <c r="D627" s="359" t="s">
        <v>891</v>
      </c>
      <c r="E627" s="41"/>
      <c r="H627" s="45" t="s">
        <v>2589</v>
      </c>
      <c r="I627" s="46" t="s">
        <v>18</v>
      </c>
      <c r="J627" s="43" t="s">
        <v>19</v>
      </c>
      <c r="K627" s="46" t="s">
        <v>46</v>
      </c>
      <c r="L627" s="47" t="n">
        <v>44669</v>
      </c>
      <c r="M627" s="166" t="s">
        <v>251</v>
      </c>
    </row>
    <row r="628" customFormat="false" ht="30" hidden="false" customHeight="false" outlineLevel="0" collapsed="false">
      <c r="A628" s="8" t="n">
        <v>44828</v>
      </c>
      <c r="B628" s="9" t="s">
        <v>2590</v>
      </c>
      <c r="C628" s="2" t="s">
        <v>2591</v>
      </c>
      <c r="D628" s="10"/>
      <c r="E628" s="151" t="s">
        <v>2592</v>
      </c>
      <c r="G628" s="151" t="s">
        <v>2593</v>
      </c>
      <c r="H628" s="12" t="s">
        <v>2594</v>
      </c>
      <c r="I628" s="13" t="s">
        <v>18</v>
      </c>
      <c r="J628" s="1" t="s">
        <v>19</v>
      </c>
      <c r="L628" s="10"/>
      <c r="M628" s="92"/>
    </row>
    <row r="629" customFormat="false" ht="30" hidden="false" customHeight="false" outlineLevel="0" collapsed="false">
      <c r="A629" s="8" t="n">
        <v>44828</v>
      </c>
      <c r="B629" s="32" t="s">
        <v>2595</v>
      </c>
      <c r="C629" s="2" t="s">
        <v>2591</v>
      </c>
      <c r="D629" s="360" t="s">
        <v>2596</v>
      </c>
      <c r="E629" s="100"/>
      <c r="G629" s="361" t="s">
        <v>2597</v>
      </c>
      <c r="H629" s="33" t="s">
        <v>2598</v>
      </c>
      <c r="I629" s="13" t="s">
        <v>18</v>
      </c>
      <c r="J629" s="1" t="s">
        <v>19</v>
      </c>
      <c r="L629" s="252" t="n">
        <v>44669</v>
      </c>
      <c r="M629" s="253" t="s">
        <v>2599</v>
      </c>
    </row>
    <row r="630" s="43" customFormat="true" ht="31.8" hidden="false" customHeight="false" outlineLevel="0" collapsed="false">
      <c r="A630" s="8" t="n">
        <v>44828</v>
      </c>
      <c r="B630" s="73" t="s">
        <v>2600</v>
      </c>
      <c r="C630" s="187" t="s">
        <v>2591</v>
      </c>
      <c r="D630" s="114" t="s">
        <v>2601</v>
      </c>
      <c r="E630" s="41"/>
      <c r="G630" s="42" t="s">
        <v>2602</v>
      </c>
      <c r="H630" s="45" t="s">
        <v>2603</v>
      </c>
      <c r="I630" s="46" t="s">
        <v>18</v>
      </c>
      <c r="J630" s="43" t="s">
        <v>19</v>
      </c>
      <c r="K630" s="46" t="s">
        <v>46</v>
      </c>
      <c r="L630" s="47" t="n">
        <v>44669</v>
      </c>
      <c r="M630" s="166" t="s">
        <v>2604</v>
      </c>
    </row>
    <row r="631" customFormat="false" ht="30.6" hidden="false" customHeight="false" outlineLevel="0" collapsed="false">
      <c r="A631" s="8" t="n">
        <v>44828</v>
      </c>
      <c r="B631" s="32" t="s">
        <v>2605</v>
      </c>
      <c r="C631" s="2" t="s">
        <v>2591</v>
      </c>
      <c r="D631" s="100"/>
      <c r="E631" s="35" t="s">
        <v>2606</v>
      </c>
      <c r="G631" s="35" t="s">
        <v>2607</v>
      </c>
      <c r="H631" s="36" t="s">
        <v>2608</v>
      </c>
      <c r="I631" s="13" t="s">
        <v>18</v>
      </c>
      <c r="J631" s="1" t="s">
        <v>19</v>
      </c>
      <c r="L631" s="38"/>
      <c r="M631" s="154"/>
    </row>
    <row r="632" s="43" customFormat="true" ht="29.4" hidden="false" customHeight="false" outlineLevel="0" collapsed="false">
      <c r="A632" s="8" t="n">
        <v>44828</v>
      </c>
      <c r="B632" s="73" t="s">
        <v>2609</v>
      </c>
      <c r="C632" s="187" t="s">
        <v>2591</v>
      </c>
      <c r="D632" s="260" t="s">
        <v>2610</v>
      </c>
      <c r="E632" s="41"/>
      <c r="G632" s="42" t="s">
        <v>2611</v>
      </c>
      <c r="H632" s="45" t="s">
        <v>2612</v>
      </c>
      <c r="I632" s="46" t="s">
        <v>18</v>
      </c>
      <c r="J632" s="43" t="s">
        <v>19</v>
      </c>
      <c r="K632" s="46" t="s">
        <v>46</v>
      </c>
      <c r="L632" s="47" t="n">
        <v>44669</v>
      </c>
      <c r="M632" s="166" t="s">
        <v>2613</v>
      </c>
    </row>
    <row r="633" customFormat="false" ht="34.2" hidden="false" customHeight="false" outlineLevel="0" collapsed="false">
      <c r="A633" s="8" t="n">
        <v>44828</v>
      </c>
      <c r="B633" s="32" t="s">
        <v>2614</v>
      </c>
      <c r="C633" s="2" t="s">
        <v>2591</v>
      </c>
      <c r="D633" s="38"/>
      <c r="E633" s="35" t="s">
        <v>2615</v>
      </c>
      <c r="G633" s="110" t="s">
        <v>2616</v>
      </c>
      <c r="H633" s="36" t="s">
        <v>2617</v>
      </c>
      <c r="I633" s="13" t="s">
        <v>18</v>
      </c>
      <c r="J633" s="1" t="s">
        <v>19</v>
      </c>
      <c r="L633" s="38"/>
      <c r="M633" s="154"/>
    </row>
    <row r="634" customFormat="false" ht="31.8" hidden="false" customHeight="false" outlineLevel="0" collapsed="false">
      <c r="A634" s="8" t="n">
        <v>44828</v>
      </c>
      <c r="B634" s="32" t="s">
        <v>2618</v>
      </c>
      <c r="C634" s="2" t="s">
        <v>2591</v>
      </c>
      <c r="D634" s="362" t="n">
        <v>9865757207</v>
      </c>
      <c r="E634" s="38"/>
      <c r="G634" s="50" t="s">
        <v>2619</v>
      </c>
      <c r="H634" s="36" t="s">
        <v>2620</v>
      </c>
      <c r="I634" s="13" t="s">
        <v>18</v>
      </c>
      <c r="J634" s="1" t="s">
        <v>19</v>
      </c>
      <c r="L634" s="37" t="n">
        <v>44669</v>
      </c>
      <c r="M634" s="154" t="s">
        <v>20</v>
      </c>
    </row>
    <row r="635" customFormat="false" ht="31.8" hidden="false" customHeight="false" outlineLevel="0" collapsed="false">
      <c r="A635" s="8" t="n">
        <v>44828</v>
      </c>
      <c r="B635" s="32" t="s">
        <v>2621</v>
      </c>
      <c r="C635" s="2" t="s">
        <v>2591</v>
      </c>
      <c r="D635" s="33" t="s">
        <v>2622</v>
      </c>
      <c r="E635" s="38"/>
      <c r="G635" s="50" t="s">
        <v>2623</v>
      </c>
      <c r="H635" s="36" t="s">
        <v>2624</v>
      </c>
      <c r="I635" s="13" t="s">
        <v>18</v>
      </c>
      <c r="J635" s="1" t="s">
        <v>19</v>
      </c>
      <c r="L635" s="37" t="n">
        <v>44669</v>
      </c>
      <c r="M635" s="154" t="s">
        <v>2625</v>
      </c>
    </row>
    <row r="636" customFormat="false" ht="44.4" hidden="false" customHeight="false" outlineLevel="0" collapsed="false">
      <c r="A636" s="8" t="n">
        <v>44828</v>
      </c>
      <c r="B636" s="32" t="s">
        <v>2626</v>
      </c>
      <c r="C636" s="2" t="s">
        <v>2591</v>
      </c>
      <c r="D636" s="185" t="s">
        <v>2627</v>
      </c>
      <c r="E636" s="38"/>
      <c r="G636" s="35" t="s">
        <v>2628</v>
      </c>
      <c r="H636" s="36" t="s">
        <v>2629</v>
      </c>
      <c r="I636" s="13" t="s">
        <v>18</v>
      </c>
      <c r="J636" s="1" t="s">
        <v>19</v>
      </c>
      <c r="L636" s="37" t="n">
        <v>44669</v>
      </c>
      <c r="M636" s="154" t="s">
        <v>2630</v>
      </c>
    </row>
    <row r="637" customFormat="false" ht="29.4" hidden="false" customHeight="false" outlineLevel="0" collapsed="false">
      <c r="A637" s="8" t="n">
        <v>44828</v>
      </c>
      <c r="B637" s="32" t="s">
        <v>2631</v>
      </c>
      <c r="C637" s="2" t="s">
        <v>2591</v>
      </c>
      <c r="D637" s="284" t="n">
        <v>9942277777</v>
      </c>
      <c r="E637" s="100"/>
      <c r="G637" s="100"/>
      <c r="H637" s="33" t="s">
        <v>2632</v>
      </c>
      <c r="I637" s="13" t="s">
        <v>18</v>
      </c>
      <c r="J637" s="1" t="s">
        <v>19</v>
      </c>
      <c r="L637" s="252" t="n">
        <v>44669</v>
      </c>
      <c r="M637" s="253" t="s">
        <v>2633</v>
      </c>
    </row>
    <row r="638" s="22" customFormat="true" ht="31.8" hidden="false" customHeight="false" outlineLevel="0" collapsed="false">
      <c r="A638" s="8" t="n">
        <v>44828</v>
      </c>
      <c r="B638" s="19" t="s">
        <v>2634</v>
      </c>
      <c r="C638" s="218" t="s">
        <v>2591</v>
      </c>
      <c r="D638" s="72" t="s">
        <v>2635</v>
      </c>
      <c r="E638" s="27"/>
      <c r="G638" s="31" t="s">
        <v>2636</v>
      </c>
      <c r="H638" s="324" t="s">
        <v>2177</v>
      </c>
      <c r="I638" s="25" t="s">
        <v>18</v>
      </c>
      <c r="J638" s="22" t="s">
        <v>19</v>
      </c>
      <c r="K638" s="25" t="s">
        <v>24</v>
      </c>
      <c r="L638" s="363" t="n">
        <v>44669</v>
      </c>
      <c r="M638" s="364" t="s">
        <v>2637</v>
      </c>
    </row>
    <row r="639" s="22" customFormat="true" ht="31.8" hidden="false" customHeight="false" outlineLevel="0" collapsed="false">
      <c r="A639" s="8" t="n">
        <v>44828</v>
      </c>
      <c r="B639" s="19" t="s">
        <v>2638</v>
      </c>
      <c r="C639" s="218" t="s">
        <v>2591</v>
      </c>
      <c r="D639" s="72" t="s">
        <v>2639</v>
      </c>
      <c r="E639" s="27"/>
      <c r="G639" s="31" t="s">
        <v>2640</v>
      </c>
      <c r="H639" s="324" t="s">
        <v>2641</v>
      </c>
      <c r="I639" s="25" t="s">
        <v>18</v>
      </c>
      <c r="J639" s="22" t="s">
        <v>19</v>
      </c>
      <c r="K639" s="25" t="s">
        <v>24</v>
      </c>
      <c r="L639" s="363" t="n">
        <v>44669</v>
      </c>
      <c r="M639" s="364" t="s">
        <v>316</v>
      </c>
    </row>
    <row r="640" customFormat="false" ht="30" hidden="false" customHeight="false" outlineLevel="0" collapsed="false">
      <c r="A640" s="8" t="n">
        <v>44828</v>
      </c>
      <c r="B640" s="32" t="s">
        <v>2642</v>
      </c>
      <c r="C640" s="2" t="s">
        <v>2591</v>
      </c>
      <c r="D640" s="33" t="s">
        <v>2643</v>
      </c>
      <c r="E640" s="100"/>
      <c r="G640" s="100"/>
      <c r="H640" s="33" t="s">
        <v>2644</v>
      </c>
      <c r="I640" s="13" t="s">
        <v>18</v>
      </c>
      <c r="J640" s="1" t="s">
        <v>19</v>
      </c>
      <c r="L640" s="252" t="n">
        <v>44669</v>
      </c>
      <c r="M640" s="253" t="s">
        <v>2645</v>
      </c>
    </row>
    <row r="641" customFormat="false" ht="29.4" hidden="false" customHeight="false" outlineLevel="0" collapsed="false">
      <c r="A641" s="8" t="n">
        <v>44828</v>
      </c>
      <c r="B641" s="32" t="s">
        <v>2646</v>
      </c>
      <c r="C641" s="2" t="s">
        <v>2591</v>
      </c>
      <c r="D641" s="38"/>
      <c r="E641" s="38"/>
      <c r="G641" s="285" t="s">
        <v>2647</v>
      </c>
      <c r="H641" s="38"/>
      <c r="I641" s="13" t="s">
        <v>18</v>
      </c>
      <c r="J641" s="1" t="s">
        <v>19</v>
      </c>
      <c r="L641" s="38"/>
      <c r="M641" s="154"/>
    </row>
    <row r="642" customFormat="false" ht="18.6" hidden="false" customHeight="false" outlineLevel="0" collapsed="false">
      <c r="A642" s="8" t="n">
        <v>44828</v>
      </c>
      <c r="B642" s="9" t="s">
        <v>2648</v>
      </c>
      <c r="C642" s="2" t="s">
        <v>2649</v>
      </c>
      <c r="D642" s="10"/>
      <c r="E642" s="151" t="s">
        <v>2650</v>
      </c>
      <c r="G642" s="151" t="s">
        <v>2651</v>
      </c>
      <c r="H642" s="12" t="s">
        <v>2652</v>
      </c>
      <c r="I642" s="13" t="s">
        <v>18</v>
      </c>
      <c r="J642" s="1" t="s">
        <v>19</v>
      </c>
      <c r="L642" s="10"/>
      <c r="M642" s="92"/>
    </row>
    <row r="643" s="43" customFormat="true" ht="29.4" hidden="false" customHeight="false" outlineLevel="0" collapsed="false">
      <c r="A643" s="8" t="n">
        <v>44828</v>
      </c>
      <c r="B643" s="73" t="s">
        <v>2653</v>
      </c>
      <c r="C643" s="187" t="s">
        <v>2649</v>
      </c>
      <c r="D643" s="78" t="n">
        <v>9443268363</v>
      </c>
      <c r="E643" s="41"/>
      <c r="G643" s="55" t="s">
        <v>2654</v>
      </c>
      <c r="H643" s="45" t="s">
        <v>2655</v>
      </c>
      <c r="I643" s="46" t="s">
        <v>18</v>
      </c>
      <c r="J643" s="43" t="s">
        <v>19</v>
      </c>
      <c r="K643" s="46" t="s">
        <v>46</v>
      </c>
      <c r="L643" s="47" t="n">
        <v>44669</v>
      </c>
      <c r="M643" s="166" t="s">
        <v>2656</v>
      </c>
    </row>
    <row r="644" customFormat="false" ht="29.4" hidden="false" customHeight="false" outlineLevel="0" collapsed="false">
      <c r="A644" s="8" t="n">
        <v>44828</v>
      </c>
      <c r="B644" s="32" t="s">
        <v>2657</v>
      </c>
      <c r="C644" s="2" t="s">
        <v>2649</v>
      </c>
      <c r="D644" s="81" t="s">
        <v>2658</v>
      </c>
      <c r="E644" s="38"/>
      <c r="G644" s="50" t="s">
        <v>2659</v>
      </c>
      <c r="H644" s="36" t="s">
        <v>2660</v>
      </c>
      <c r="I644" s="13" t="s">
        <v>18</v>
      </c>
      <c r="J644" s="1" t="s">
        <v>19</v>
      </c>
      <c r="L644" s="37" t="n">
        <v>44669</v>
      </c>
      <c r="M644" s="154" t="s">
        <v>20</v>
      </c>
    </row>
    <row r="645" customFormat="false" ht="30" hidden="false" customHeight="false" outlineLevel="0" collapsed="false">
      <c r="A645" s="8" t="n">
        <v>44828</v>
      </c>
      <c r="B645" s="32" t="s">
        <v>2661</v>
      </c>
      <c r="C645" s="2" t="s">
        <v>2649</v>
      </c>
      <c r="D645" s="38"/>
      <c r="E645" s="50" t="s">
        <v>2662</v>
      </c>
      <c r="G645" s="50" t="s">
        <v>2663</v>
      </c>
      <c r="H645" s="36" t="s">
        <v>2664</v>
      </c>
      <c r="I645" s="13" t="s">
        <v>18</v>
      </c>
      <c r="J645" s="1" t="s">
        <v>19</v>
      </c>
      <c r="L645" s="38"/>
      <c r="M645" s="154"/>
    </row>
    <row r="646" customFormat="false" ht="18.6" hidden="false" customHeight="false" outlineLevel="0" collapsed="false">
      <c r="A646" s="8" t="n">
        <v>44828</v>
      </c>
      <c r="B646" s="32" t="s">
        <v>2665</v>
      </c>
      <c r="C646" s="2" t="s">
        <v>2649</v>
      </c>
      <c r="D646" s="38"/>
      <c r="E646" s="35" t="s">
        <v>2666</v>
      </c>
      <c r="G646" s="50" t="s">
        <v>2667</v>
      </c>
      <c r="H646" s="36" t="s">
        <v>2668</v>
      </c>
      <c r="I646" s="13" t="s">
        <v>18</v>
      </c>
      <c r="J646" s="1" t="s">
        <v>19</v>
      </c>
      <c r="L646" s="38"/>
      <c r="M646" s="154"/>
    </row>
    <row r="647" customFormat="false" ht="31.8" hidden="false" customHeight="false" outlineLevel="0" collapsed="false">
      <c r="A647" s="8" t="n">
        <v>44828</v>
      </c>
      <c r="B647" s="32" t="s">
        <v>2669</v>
      </c>
      <c r="C647" s="2" t="s">
        <v>2649</v>
      </c>
      <c r="D647" s="38"/>
      <c r="E647" s="35" t="s">
        <v>2670</v>
      </c>
      <c r="G647" s="50" t="s">
        <v>2671</v>
      </c>
      <c r="H647" s="36" t="s">
        <v>2672</v>
      </c>
      <c r="I647" s="13" t="s">
        <v>18</v>
      </c>
      <c r="J647" s="1" t="s">
        <v>19</v>
      </c>
      <c r="L647" s="38"/>
      <c r="M647" s="154"/>
    </row>
    <row r="648" customFormat="false" ht="57" hidden="false" customHeight="false" outlineLevel="0" collapsed="false">
      <c r="A648" s="8" t="n">
        <v>44828</v>
      </c>
      <c r="B648" s="32" t="s">
        <v>2673</v>
      </c>
      <c r="C648" s="2" t="s">
        <v>2649</v>
      </c>
      <c r="D648" s="365" t="s">
        <v>2674</v>
      </c>
      <c r="E648" s="366" t="s">
        <v>2675</v>
      </c>
      <c r="G648" s="366" t="s">
        <v>2676</v>
      </c>
      <c r="H648" s="36" t="s">
        <v>2677</v>
      </c>
      <c r="I648" s="13" t="s">
        <v>18</v>
      </c>
      <c r="J648" s="1" t="s">
        <v>19</v>
      </c>
      <c r="L648" s="37" t="n">
        <v>44669</v>
      </c>
      <c r="M648" s="154" t="s">
        <v>20</v>
      </c>
    </row>
    <row r="649" customFormat="false" ht="30" hidden="false" customHeight="false" outlineLevel="0" collapsed="false">
      <c r="A649" s="8" t="n">
        <v>44828</v>
      </c>
      <c r="B649" s="32" t="s">
        <v>2678</v>
      </c>
      <c r="C649" s="2" t="s">
        <v>2649</v>
      </c>
      <c r="D649" s="167" t="n">
        <v>9443331456</v>
      </c>
      <c r="E649" s="100"/>
      <c r="G649" s="134" t="s">
        <v>2679</v>
      </c>
      <c r="H649" s="33" t="s">
        <v>2680</v>
      </c>
      <c r="I649" s="13" t="s">
        <v>18</v>
      </c>
      <c r="J649" s="1" t="s">
        <v>19</v>
      </c>
      <c r="L649" s="252" t="n">
        <v>44669</v>
      </c>
      <c r="M649" s="253" t="s">
        <v>2681</v>
      </c>
    </row>
    <row r="650" s="43" customFormat="true" ht="29.4" hidden="false" customHeight="false" outlineLevel="0" collapsed="false">
      <c r="A650" s="8" t="n">
        <v>44828</v>
      </c>
      <c r="B650" s="73" t="s">
        <v>2682</v>
      </c>
      <c r="C650" s="187" t="s">
        <v>2649</v>
      </c>
      <c r="D650" s="367" t="n">
        <v>9500148510</v>
      </c>
      <c r="E650" s="41"/>
      <c r="G650" s="368" t="s">
        <v>2683</v>
      </c>
      <c r="H650" s="45" t="s">
        <v>2684</v>
      </c>
      <c r="I650" s="46" t="s">
        <v>18</v>
      </c>
      <c r="J650" s="43" t="s">
        <v>19</v>
      </c>
      <c r="K650" s="46" t="s">
        <v>46</v>
      </c>
      <c r="L650" s="47" t="n">
        <v>44669</v>
      </c>
      <c r="M650" s="166" t="s">
        <v>2685</v>
      </c>
    </row>
    <row r="651" customFormat="false" ht="31.8" hidden="false" customHeight="false" outlineLevel="0" collapsed="false">
      <c r="A651" s="8" t="n">
        <v>44828</v>
      </c>
      <c r="B651" s="32" t="s">
        <v>2686</v>
      </c>
      <c r="C651" s="2" t="s">
        <v>2649</v>
      </c>
      <c r="D651" s="81" t="s">
        <v>2687</v>
      </c>
      <c r="E651" s="38"/>
      <c r="G651" s="134" t="s">
        <v>2688</v>
      </c>
      <c r="H651" s="36" t="s">
        <v>2689</v>
      </c>
      <c r="I651" s="13" t="s">
        <v>18</v>
      </c>
      <c r="J651" s="1" t="s">
        <v>19</v>
      </c>
      <c r="L651" s="37" t="n">
        <v>44669</v>
      </c>
      <c r="M651" s="154" t="s">
        <v>2690</v>
      </c>
    </row>
    <row r="652" s="43" customFormat="true" ht="30.6" hidden="false" customHeight="false" outlineLevel="0" collapsed="false">
      <c r="A652" s="8" t="n">
        <v>44828</v>
      </c>
      <c r="B652" s="73" t="s">
        <v>2691</v>
      </c>
      <c r="C652" s="187" t="s">
        <v>2649</v>
      </c>
      <c r="D652" s="369" t="n">
        <v>9443292628</v>
      </c>
      <c r="E652" s="41"/>
      <c r="G652" s="55" t="s">
        <v>2692</v>
      </c>
      <c r="H652" s="45" t="s">
        <v>2672</v>
      </c>
      <c r="I652" s="46" t="s">
        <v>18</v>
      </c>
      <c r="J652" s="43" t="s">
        <v>19</v>
      </c>
      <c r="K652" s="46" t="s">
        <v>46</v>
      </c>
      <c r="L652" s="47" t="n">
        <v>44669</v>
      </c>
      <c r="M652" s="166" t="s">
        <v>2693</v>
      </c>
    </row>
    <row r="653" customFormat="false" ht="44.4" hidden="false" customHeight="false" outlineLevel="0" collapsed="false">
      <c r="A653" s="8" t="n">
        <v>44828</v>
      </c>
      <c r="B653" s="32" t="s">
        <v>2694</v>
      </c>
      <c r="C653" s="2" t="s">
        <v>2649</v>
      </c>
      <c r="D653" s="185" t="s">
        <v>2695</v>
      </c>
      <c r="E653" s="38"/>
      <c r="G653" s="35" t="s">
        <v>2696</v>
      </c>
      <c r="H653" s="36" t="s">
        <v>2697</v>
      </c>
      <c r="I653" s="13" t="s">
        <v>18</v>
      </c>
      <c r="J653" s="1" t="s">
        <v>19</v>
      </c>
      <c r="L653" s="37" t="n">
        <v>44669</v>
      </c>
      <c r="M653" s="154" t="s">
        <v>2698</v>
      </c>
    </row>
    <row r="654" customFormat="false" ht="43.2" hidden="false" customHeight="false" outlineLevel="0" collapsed="false">
      <c r="A654" s="8" t="n">
        <v>44828</v>
      </c>
      <c r="B654" s="32" t="s">
        <v>2699</v>
      </c>
      <c r="C654" s="2" t="s">
        <v>2649</v>
      </c>
      <c r="D654" s="370" t="n">
        <v>9524742999</v>
      </c>
      <c r="E654" s="35" t="s">
        <v>2700</v>
      </c>
      <c r="G654" s="35" t="s">
        <v>2701</v>
      </c>
      <c r="H654" s="38"/>
      <c r="I654" s="13" t="s">
        <v>18</v>
      </c>
      <c r="J654" s="1" t="s">
        <v>19</v>
      </c>
      <c r="L654" s="37" t="n">
        <v>44669</v>
      </c>
      <c r="M654" s="154" t="s">
        <v>21</v>
      </c>
    </row>
    <row r="655" customFormat="false" ht="30.6" hidden="false" customHeight="false" outlineLevel="0" collapsed="false">
      <c r="A655" s="8" t="n">
        <v>44828</v>
      </c>
      <c r="B655" s="32" t="s">
        <v>2702</v>
      </c>
      <c r="C655" s="2" t="s">
        <v>2649</v>
      </c>
      <c r="D655" s="38"/>
      <c r="E655" s="35" t="s">
        <v>2703</v>
      </c>
      <c r="G655" s="35" t="s">
        <v>2704</v>
      </c>
      <c r="H655" s="38"/>
      <c r="I655" s="13" t="s">
        <v>18</v>
      </c>
      <c r="J655" s="1" t="s">
        <v>19</v>
      </c>
      <c r="L655" s="38"/>
      <c r="M655" s="154"/>
    </row>
    <row r="656" customFormat="false" ht="30.6" hidden="false" customHeight="false" outlineLevel="0" collapsed="false">
      <c r="A656" s="8" t="n">
        <v>44828</v>
      </c>
      <c r="B656" s="32" t="s">
        <v>2705</v>
      </c>
      <c r="C656" s="2" t="s">
        <v>2649</v>
      </c>
      <c r="D656" s="371" t="n">
        <v>9487528059</v>
      </c>
      <c r="E656" s="38"/>
      <c r="G656" s="35" t="s">
        <v>2706</v>
      </c>
      <c r="H656" s="36" t="s">
        <v>2707</v>
      </c>
      <c r="I656" s="13" t="s">
        <v>18</v>
      </c>
      <c r="J656" s="1" t="s">
        <v>19</v>
      </c>
      <c r="L656" s="37" t="n">
        <v>44669</v>
      </c>
      <c r="M656" s="154" t="s">
        <v>140</v>
      </c>
    </row>
    <row r="657" customFormat="false" ht="30" hidden="false" customHeight="false" outlineLevel="0" collapsed="false">
      <c r="A657" s="8" t="n">
        <v>44828</v>
      </c>
      <c r="B657" s="32" t="s">
        <v>2708</v>
      </c>
      <c r="C657" s="2" t="s">
        <v>2649</v>
      </c>
      <c r="D657" s="285" t="s">
        <v>2709</v>
      </c>
      <c r="E657" s="38"/>
      <c r="G657" s="33" t="s">
        <v>2710</v>
      </c>
      <c r="H657" s="36" t="s">
        <v>2711</v>
      </c>
      <c r="I657" s="13" t="s">
        <v>18</v>
      </c>
      <c r="J657" s="1" t="s">
        <v>19</v>
      </c>
      <c r="L657" s="14" t="n">
        <v>373387</v>
      </c>
      <c r="M657" s="92" t="s">
        <v>2712</v>
      </c>
    </row>
    <row r="658" customFormat="false" ht="30.6" hidden="false" customHeight="false" outlineLevel="0" collapsed="false">
      <c r="A658" s="8" t="n">
        <v>44828</v>
      </c>
      <c r="B658" s="32" t="s">
        <v>2713</v>
      </c>
      <c r="C658" s="2" t="s">
        <v>2649</v>
      </c>
      <c r="D658" s="38"/>
      <c r="E658" s="35" t="s">
        <v>2714</v>
      </c>
      <c r="G658" s="372" t="s">
        <v>2715</v>
      </c>
      <c r="H658" s="36" t="s">
        <v>364</v>
      </c>
      <c r="I658" s="13" t="s">
        <v>18</v>
      </c>
      <c r="J658" s="1" t="s">
        <v>19</v>
      </c>
      <c r="L658" s="38"/>
      <c r="M658" s="154"/>
    </row>
    <row r="659" customFormat="false" ht="29.4" hidden="false" customHeight="false" outlineLevel="0" collapsed="false">
      <c r="A659" s="8" t="n">
        <v>44828</v>
      </c>
      <c r="B659" s="32" t="s">
        <v>2716</v>
      </c>
      <c r="C659" s="2" t="s">
        <v>2649</v>
      </c>
      <c r="D659" s="38"/>
      <c r="E659" s="50" t="s">
        <v>2717</v>
      </c>
      <c r="G659" s="35" t="s">
        <v>2718</v>
      </c>
      <c r="H659" s="36" t="s">
        <v>2719</v>
      </c>
      <c r="I659" s="13" t="s">
        <v>18</v>
      </c>
      <c r="J659" s="1" t="s">
        <v>19</v>
      </c>
      <c r="L659" s="38"/>
      <c r="M659" s="154"/>
    </row>
    <row r="660" customFormat="false" ht="57" hidden="false" customHeight="false" outlineLevel="0" collapsed="false">
      <c r="A660" s="8" t="n">
        <v>44828</v>
      </c>
      <c r="B660" s="79" t="s">
        <v>2720</v>
      </c>
      <c r="C660" s="2" t="s">
        <v>2649</v>
      </c>
      <c r="D660" s="373" t="s">
        <v>2721</v>
      </c>
      <c r="E660" s="38"/>
      <c r="G660" s="374" t="s">
        <v>2722</v>
      </c>
      <c r="H660" s="36" t="s">
        <v>2723</v>
      </c>
      <c r="I660" s="13" t="s">
        <v>18</v>
      </c>
      <c r="J660" s="1" t="s">
        <v>19</v>
      </c>
      <c r="L660" s="37" t="n">
        <v>44669</v>
      </c>
      <c r="M660" s="154" t="s">
        <v>2724</v>
      </c>
    </row>
    <row r="661" customFormat="false" ht="30.6" hidden="false" customHeight="false" outlineLevel="0" collapsed="false">
      <c r="A661" s="8" t="n">
        <v>44828</v>
      </c>
      <c r="B661" s="32" t="s">
        <v>2725</v>
      </c>
      <c r="C661" s="2" t="s">
        <v>2649</v>
      </c>
      <c r="D661" s="373"/>
      <c r="E661" s="35" t="s">
        <v>2726</v>
      </c>
      <c r="G661" s="35" t="s">
        <v>2727</v>
      </c>
      <c r="H661" s="36" t="s">
        <v>2728</v>
      </c>
      <c r="I661" s="13" t="s">
        <v>18</v>
      </c>
      <c r="J661" s="1" t="s">
        <v>19</v>
      </c>
      <c r="L661" s="38"/>
      <c r="M661" s="154"/>
    </row>
    <row r="662" customFormat="false" ht="43.2" hidden="false" customHeight="false" outlineLevel="0" collapsed="false">
      <c r="A662" s="8" t="n">
        <v>44828</v>
      </c>
      <c r="B662" s="9" t="s">
        <v>2729</v>
      </c>
      <c r="C662" s="2" t="s">
        <v>2730</v>
      </c>
      <c r="D662" s="375" t="s">
        <v>2731</v>
      </c>
      <c r="E662" s="10"/>
      <c r="G662" s="151" t="s">
        <v>2732</v>
      </c>
      <c r="H662" s="212" t="s">
        <v>2733</v>
      </c>
      <c r="I662" s="13" t="s">
        <v>18</v>
      </c>
      <c r="J662" s="1" t="s">
        <v>19</v>
      </c>
      <c r="L662" s="14" t="n">
        <v>44669</v>
      </c>
      <c r="M662" s="92" t="s">
        <v>2734</v>
      </c>
    </row>
    <row r="663" s="43" customFormat="true" ht="30.6" hidden="false" customHeight="false" outlineLevel="0" collapsed="false">
      <c r="A663" s="8" t="n">
        <v>44828</v>
      </c>
      <c r="B663" s="73" t="s">
        <v>2735</v>
      </c>
      <c r="C663" s="187" t="s">
        <v>2730</v>
      </c>
      <c r="D663" s="45" t="s">
        <v>2736</v>
      </c>
      <c r="E663" s="41"/>
      <c r="G663" s="55" t="s">
        <v>2737</v>
      </c>
      <c r="H663" s="165" t="s">
        <v>2738</v>
      </c>
      <c r="I663" s="46" t="s">
        <v>18</v>
      </c>
      <c r="J663" s="43" t="s">
        <v>19</v>
      </c>
      <c r="K663" s="46" t="s">
        <v>46</v>
      </c>
      <c r="L663" s="47" t="n">
        <v>44669</v>
      </c>
      <c r="M663" s="166" t="s">
        <v>2739</v>
      </c>
    </row>
    <row r="664" customFormat="false" ht="30.6" hidden="false" customHeight="false" outlineLevel="0" collapsed="false">
      <c r="A664" s="8" t="n">
        <v>44828</v>
      </c>
      <c r="B664" s="32" t="s">
        <v>2740</v>
      </c>
      <c r="C664" s="2" t="s">
        <v>2730</v>
      </c>
      <c r="D664" s="33" t="s">
        <v>2741</v>
      </c>
      <c r="E664" s="38"/>
      <c r="G664" s="35" t="s">
        <v>2742</v>
      </c>
      <c r="H664" s="155" t="s">
        <v>2743</v>
      </c>
      <c r="I664" s="13" t="s">
        <v>18</v>
      </c>
      <c r="J664" s="1" t="s">
        <v>19</v>
      </c>
      <c r="L664" s="37" t="n">
        <v>44669</v>
      </c>
      <c r="M664" s="154" t="s">
        <v>20</v>
      </c>
    </row>
    <row r="665" s="22" customFormat="true" ht="30.6" hidden="false" customHeight="false" outlineLevel="0" collapsed="false">
      <c r="A665" s="8" t="n">
        <v>44828</v>
      </c>
      <c r="B665" s="19" t="s">
        <v>2744</v>
      </c>
      <c r="C665" s="218" t="s">
        <v>2730</v>
      </c>
      <c r="D665" s="376" t="s">
        <v>2745</v>
      </c>
      <c r="E665" s="52" t="s">
        <v>2746</v>
      </c>
      <c r="G665" s="52" t="s">
        <v>2747</v>
      </c>
      <c r="H665" s="169" t="s">
        <v>2748</v>
      </c>
      <c r="I665" s="25" t="s">
        <v>18</v>
      </c>
      <c r="J665" s="22" t="s">
        <v>19</v>
      </c>
      <c r="K665" s="25" t="s">
        <v>24</v>
      </c>
      <c r="L665" s="26" t="n">
        <v>44669</v>
      </c>
      <c r="M665" s="170" t="s">
        <v>2749</v>
      </c>
    </row>
    <row r="666" customFormat="false" ht="43.2" hidden="false" customHeight="false" outlineLevel="0" collapsed="false">
      <c r="A666" s="8" t="n">
        <v>44828</v>
      </c>
      <c r="B666" s="32" t="s">
        <v>2750</v>
      </c>
      <c r="C666" s="2" t="s">
        <v>2730</v>
      </c>
      <c r="D666" s="167" t="s">
        <v>2751</v>
      </c>
      <c r="E666" s="38"/>
      <c r="G666" s="167" t="s">
        <v>2752</v>
      </c>
      <c r="H666" s="155" t="s">
        <v>2753</v>
      </c>
      <c r="I666" s="13" t="s">
        <v>18</v>
      </c>
      <c r="J666" s="1" t="s">
        <v>19</v>
      </c>
      <c r="L666" s="37" t="n">
        <v>44669</v>
      </c>
      <c r="M666" s="154" t="s">
        <v>706</v>
      </c>
    </row>
    <row r="667" customFormat="false" ht="29.4" hidden="false" customHeight="false" outlineLevel="0" collapsed="false">
      <c r="A667" s="8" t="n">
        <v>44828</v>
      </c>
      <c r="B667" s="32" t="s">
        <v>2754</v>
      </c>
      <c r="C667" s="2" t="s">
        <v>2730</v>
      </c>
      <c r="D667" s="38"/>
      <c r="E667" s="35" t="s">
        <v>2755</v>
      </c>
      <c r="G667" s="245" t="s">
        <v>2756</v>
      </c>
      <c r="H667" s="155" t="s">
        <v>2757</v>
      </c>
      <c r="I667" s="13" t="s">
        <v>18</v>
      </c>
      <c r="J667" s="1" t="s">
        <v>19</v>
      </c>
      <c r="L667" s="38"/>
      <c r="M667" s="154"/>
    </row>
    <row r="668" customFormat="false" ht="31.8" hidden="false" customHeight="false" outlineLevel="0" collapsed="false">
      <c r="A668" s="8" t="n">
        <v>44828</v>
      </c>
      <c r="B668" s="32" t="s">
        <v>2758</v>
      </c>
      <c r="C668" s="2" t="s">
        <v>2730</v>
      </c>
      <c r="D668" s="377" t="n">
        <v>9524124125</v>
      </c>
      <c r="E668" s="35" t="s">
        <v>2759</v>
      </c>
      <c r="G668" s="50" t="s">
        <v>2760</v>
      </c>
      <c r="H668" s="155" t="s">
        <v>2761</v>
      </c>
      <c r="I668" s="13" t="s">
        <v>18</v>
      </c>
      <c r="J668" s="1" t="s">
        <v>19</v>
      </c>
      <c r="L668" s="37" t="n">
        <v>44669</v>
      </c>
      <c r="M668" s="154" t="s">
        <v>20</v>
      </c>
    </row>
    <row r="669" s="43" customFormat="true" ht="44.4" hidden="false" customHeight="false" outlineLevel="0" collapsed="false">
      <c r="A669" s="8" t="n">
        <v>44828</v>
      </c>
      <c r="B669" s="73" t="s">
        <v>2762</v>
      </c>
      <c r="C669" s="187" t="s">
        <v>2730</v>
      </c>
      <c r="D669" s="378" t="s">
        <v>2763</v>
      </c>
      <c r="E669" s="41"/>
      <c r="G669" s="45" t="s">
        <v>2764</v>
      </c>
      <c r="H669" s="165" t="s">
        <v>789</v>
      </c>
      <c r="I669" s="46" t="s">
        <v>18</v>
      </c>
      <c r="J669" s="43" t="s">
        <v>19</v>
      </c>
      <c r="K669" s="46" t="s">
        <v>46</v>
      </c>
      <c r="L669" s="47" t="n">
        <v>44669</v>
      </c>
      <c r="M669" s="166" t="s">
        <v>2765</v>
      </c>
    </row>
    <row r="670" customFormat="false" ht="29.4" hidden="false" customHeight="false" outlineLevel="0" collapsed="false">
      <c r="A670" s="8" t="n">
        <v>44828</v>
      </c>
      <c r="B670" s="32" t="s">
        <v>2766</v>
      </c>
      <c r="C670" s="2" t="s">
        <v>2730</v>
      </c>
      <c r="D670" s="38"/>
      <c r="E670" s="333" t="n">
        <v>4551227230</v>
      </c>
      <c r="G670" s="328" t="s">
        <v>2747</v>
      </c>
      <c r="H670" s="154"/>
      <c r="I670" s="13" t="s">
        <v>18</v>
      </c>
      <c r="J670" s="1" t="s">
        <v>19</v>
      </c>
      <c r="L670" s="38"/>
      <c r="M670" s="154"/>
    </row>
    <row r="671" customFormat="false" ht="31.8" hidden="false" customHeight="false" outlineLevel="0" collapsed="false">
      <c r="A671" s="8" t="n">
        <v>44828</v>
      </c>
      <c r="B671" s="32" t="s">
        <v>2767</v>
      </c>
      <c r="C671" s="2" t="s">
        <v>2730</v>
      </c>
      <c r="D671" s="33" t="s">
        <v>2768</v>
      </c>
      <c r="E671" s="100"/>
      <c r="G671" s="50" t="s">
        <v>2769</v>
      </c>
      <c r="H671" s="155" t="s">
        <v>2770</v>
      </c>
      <c r="I671" s="13" t="s">
        <v>18</v>
      </c>
      <c r="J671" s="1" t="s">
        <v>19</v>
      </c>
      <c r="L671" s="37" t="n">
        <v>44670</v>
      </c>
      <c r="M671" s="154" t="s">
        <v>20</v>
      </c>
    </row>
    <row r="672" customFormat="false" ht="31.8" hidden="false" customHeight="false" outlineLevel="0" collapsed="false">
      <c r="A672" s="8" t="n">
        <v>44828</v>
      </c>
      <c r="B672" s="32" t="s">
        <v>2771</v>
      </c>
      <c r="C672" s="2" t="s">
        <v>2730</v>
      </c>
      <c r="D672" s="167" t="s">
        <v>2772</v>
      </c>
      <c r="E672" s="38"/>
      <c r="G672" s="50" t="s">
        <v>2773</v>
      </c>
      <c r="H672" s="155" t="s">
        <v>2774</v>
      </c>
      <c r="I672" s="13" t="s">
        <v>18</v>
      </c>
      <c r="J672" s="1" t="s">
        <v>19</v>
      </c>
      <c r="L672" s="37" t="n">
        <v>44670</v>
      </c>
      <c r="M672" s="154" t="s">
        <v>2775</v>
      </c>
    </row>
    <row r="673" customFormat="false" ht="30" hidden="false" customHeight="false" outlineLevel="0" collapsed="false">
      <c r="A673" s="8" t="n">
        <v>44828</v>
      </c>
      <c r="B673" s="32" t="s">
        <v>2776</v>
      </c>
      <c r="C673" s="2" t="s">
        <v>2730</v>
      </c>
      <c r="D673" s="33" t="s">
        <v>2777</v>
      </c>
      <c r="E673" s="100"/>
      <c r="G673" s="50" t="s">
        <v>2778</v>
      </c>
      <c r="H673" s="153" t="s">
        <v>2779</v>
      </c>
      <c r="I673" s="13" t="s">
        <v>18</v>
      </c>
      <c r="J673" s="1" t="s">
        <v>19</v>
      </c>
      <c r="L673" s="252" t="n">
        <v>44670</v>
      </c>
      <c r="M673" s="253" t="s">
        <v>1929</v>
      </c>
    </row>
    <row r="674" customFormat="false" ht="29.4" hidden="false" customHeight="false" outlineLevel="0" collapsed="false">
      <c r="A674" s="8" t="n">
        <v>44828</v>
      </c>
      <c r="B674" s="32" t="s">
        <v>2780</v>
      </c>
      <c r="C674" s="2" t="s">
        <v>2730</v>
      </c>
      <c r="D674" s="33" t="s">
        <v>2781</v>
      </c>
      <c r="E674" s="38"/>
      <c r="G674" s="35" t="s">
        <v>2782</v>
      </c>
      <c r="H674" s="155" t="s">
        <v>2783</v>
      </c>
      <c r="I674" s="13" t="s">
        <v>18</v>
      </c>
      <c r="J674" s="1" t="s">
        <v>19</v>
      </c>
      <c r="L674" s="37" t="n">
        <v>44670</v>
      </c>
      <c r="M674" s="154" t="s">
        <v>20</v>
      </c>
    </row>
    <row r="675" s="43" customFormat="true" ht="61.8" hidden="false" customHeight="false" outlineLevel="0" collapsed="false">
      <c r="A675" s="8" t="n">
        <v>44828</v>
      </c>
      <c r="B675" s="73" t="s">
        <v>2784</v>
      </c>
      <c r="C675" s="187" t="s">
        <v>2730</v>
      </c>
      <c r="D675" s="379" t="s">
        <v>2785</v>
      </c>
      <c r="E675" s="55" t="s">
        <v>2786</v>
      </c>
      <c r="G675" s="55" t="s">
        <v>2782</v>
      </c>
      <c r="H675" s="165" t="s">
        <v>2787</v>
      </c>
      <c r="I675" s="46" t="s">
        <v>18</v>
      </c>
      <c r="J675" s="43" t="s">
        <v>19</v>
      </c>
      <c r="K675" s="46" t="s">
        <v>46</v>
      </c>
      <c r="L675" s="47" t="n">
        <v>44670</v>
      </c>
      <c r="M675" s="166" t="s">
        <v>2788</v>
      </c>
    </row>
    <row r="676" customFormat="false" ht="61.8" hidden="false" customHeight="false" outlineLevel="0" collapsed="false">
      <c r="A676" s="8" t="n">
        <v>44828</v>
      </c>
      <c r="B676" s="79" t="s">
        <v>2789</v>
      </c>
      <c r="C676" s="2" t="s">
        <v>2730</v>
      </c>
      <c r="D676" s="38"/>
      <c r="E676" s="38"/>
      <c r="G676" s="50" t="s">
        <v>2790</v>
      </c>
      <c r="H676" s="155" t="s">
        <v>2791</v>
      </c>
      <c r="I676" s="13" t="s">
        <v>18</v>
      </c>
      <c r="J676" s="1" t="s">
        <v>19</v>
      </c>
      <c r="L676" s="38"/>
      <c r="M676" s="154"/>
    </row>
    <row r="677" customFormat="false" ht="29.4" hidden="false" customHeight="false" outlineLevel="0" collapsed="false">
      <c r="A677" s="8" t="n">
        <v>44828</v>
      </c>
      <c r="B677" s="32" t="s">
        <v>2792</v>
      </c>
      <c r="C677" s="2" t="s">
        <v>2730</v>
      </c>
      <c r="D677" s="38"/>
      <c r="E677" s="38"/>
      <c r="G677" s="35" t="s">
        <v>2793</v>
      </c>
      <c r="H677" s="155" t="s">
        <v>2794</v>
      </c>
      <c r="I677" s="13" t="s">
        <v>18</v>
      </c>
      <c r="J677" s="1" t="s">
        <v>19</v>
      </c>
      <c r="L677" s="38"/>
      <c r="M677" s="154"/>
    </row>
    <row r="678" customFormat="false" ht="30" hidden="false" customHeight="false" outlineLevel="0" collapsed="false">
      <c r="A678" s="8" t="n">
        <v>44828</v>
      </c>
      <c r="B678" s="32" t="s">
        <v>2795</v>
      </c>
      <c r="C678" s="2" t="s">
        <v>2730</v>
      </c>
      <c r="D678" s="38"/>
      <c r="E678" s="50" t="s">
        <v>2796</v>
      </c>
      <c r="G678" s="35" t="s">
        <v>2797</v>
      </c>
      <c r="H678" s="155" t="s">
        <v>2798</v>
      </c>
      <c r="I678" s="13" t="s">
        <v>18</v>
      </c>
      <c r="J678" s="1" t="s">
        <v>19</v>
      </c>
      <c r="L678" s="38"/>
      <c r="M678" s="154"/>
    </row>
    <row r="679" customFormat="false" ht="29.4" hidden="false" customHeight="false" outlineLevel="0" collapsed="false">
      <c r="A679" s="8" t="n">
        <v>44828</v>
      </c>
      <c r="B679" s="32" t="s">
        <v>2799</v>
      </c>
      <c r="C679" s="2" t="s">
        <v>2730</v>
      </c>
      <c r="D679" s="380" t="n">
        <v>7806957452</v>
      </c>
      <c r="E679" s="35" t="s">
        <v>2800</v>
      </c>
      <c r="G679" s="50" t="s">
        <v>2801</v>
      </c>
      <c r="H679" s="155" t="s">
        <v>2802</v>
      </c>
      <c r="I679" s="13" t="s">
        <v>18</v>
      </c>
      <c r="J679" s="1" t="s">
        <v>19</v>
      </c>
      <c r="L679" s="37" t="n">
        <v>44670</v>
      </c>
      <c r="M679" s="154" t="s">
        <v>155</v>
      </c>
    </row>
    <row r="680" customFormat="false" ht="29.4" hidden="false" customHeight="false" outlineLevel="0" collapsed="false">
      <c r="A680" s="8" t="n">
        <v>44828</v>
      </c>
      <c r="B680" s="32" t="s">
        <v>2803</v>
      </c>
      <c r="C680" s="2" t="s">
        <v>2730</v>
      </c>
      <c r="D680" s="381" t="s">
        <v>2804</v>
      </c>
      <c r="E680" s="38"/>
      <c r="G680" s="97" t="s">
        <v>2805</v>
      </c>
      <c r="H680" s="155" t="s">
        <v>2806</v>
      </c>
      <c r="I680" s="13" t="s">
        <v>18</v>
      </c>
      <c r="J680" s="1" t="s">
        <v>19</v>
      </c>
      <c r="L680" s="37" t="n">
        <v>44670</v>
      </c>
      <c r="M680" s="154" t="s">
        <v>706</v>
      </c>
    </row>
    <row r="681" customFormat="false" ht="31.8" hidden="false" customHeight="false" outlineLevel="0" collapsed="false">
      <c r="A681" s="8" t="n">
        <v>44828</v>
      </c>
      <c r="B681" s="32" t="s">
        <v>2807</v>
      </c>
      <c r="C681" s="2" t="s">
        <v>2730</v>
      </c>
      <c r="D681" s="38"/>
      <c r="E681" s="50" t="s">
        <v>2808</v>
      </c>
      <c r="G681" s="35" t="s">
        <v>2809</v>
      </c>
      <c r="H681" s="155" t="s">
        <v>2810</v>
      </c>
      <c r="I681" s="13" t="s">
        <v>18</v>
      </c>
      <c r="J681" s="1" t="s">
        <v>19</v>
      </c>
      <c r="L681" s="38"/>
      <c r="M681" s="154"/>
    </row>
    <row r="682" customFormat="false" ht="30" hidden="false" customHeight="false" outlineLevel="0" collapsed="false">
      <c r="A682" s="8" t="n">
        <v>44828</v>
      </c>
      <c r="B682" s="9" t="s">
        <v>2811</v>
      </c>
      <c r="C682" s="2" t="s">
        <v>2812</v>
      </c>
      <c r="D682" s="382" t="n">
        <v>9092223849</v>
      </c>
      <c r="E682" s="383"/>
      <c r="G682" s="182" t="s">
        <v>2813</v>
      </c>
      <c r="H682" s="384" t="s">
        <v>2814</v>
      </c>
      <c r="I682" s="13" t="s">
        <v>18</v>
      </c>
      <c r="J682" s="1" t="s">
        <v>19</v>
      </c>
      <c r="L682" s="385" t="n">
        <v>44670</v>
      </c>
      <c r="M682" s="386" t="s">
        <v>2815</v>
      </c>
    </row>
    <row r="683" customFormat="false" ht="30.6" hidden="false" customHeight="false" outlineLevel="0" collapsed="false">
      <c r="A683" s="8" t="n">
        <v>44828</v>
      </c>
      <c r="B683" s="32" t="s">
        <v>2816</v>
      </c>
      <c r="C683" s="2" t="s">
        <v>2812</v>
      </c>
      <c r="D683" s="38"/>
      <c r="E683" s="50" t="s">
        <v>2817</v>
      </c>
      <c r="G683" s="35" t="s">
        <v>2818</v>
      </c>
      <c r="H683" s="155" t="s">
        <v>2819</v>
      </c>
      <c r="I683" s="13" t="s">
        <v>18</v>
      </c>
      <c r="J683" s="1" t="s">
        <v>19</v>
      </c>
      <c r="L683" s="38"/>
      <c r="M683" s="154"/>
    </row>
    <row r="684" customFormat="false" ht="34.8" hidden="false" customHeight="false" outlineLevel="0" collapsed="false">
      <c r="A684" s="8" t="n">
        <v>44828</v>
      </c>
      <c r="B684" s="32" t="s">
        <v>2820</v>
      </c>
      <c r="C684" s="2" t="s">
        <v>2812</v>
      </c>
      <c r="D684" s="33" t="s">
        <v>2821</v>
      </c>
      <c r="E684" s="38"/>
      <c r="G684" s="216" t="s">
        <v>2822</v>
      </c>
      <c r="H684" s="155" t="s">
        <v>2823</v>
      </c>
      <c r="I684" s="13" t="s">
        <v>18</v>
      </c>
      <c r="J684" s="1" t="s">
        <v>19</v>
      </c>
      <c r="L684" s="37" t="n">
        <v>44670</v>
      </c>
      <c r="M684" s="154" t="s">
        <v>20</v>
      </c>
    </row>
    <row r="685" customFormat="false" ht="30" hidden="false" customHeight="false" outlineLevel="0" collapsed="false">
      <c r="A685" s="8" t="n">
        <v>44828</v>
      </c>
      <c r="B685" s="32" t="s">
        <v>2824</v>
      </c>
      <c r="C685" s="2" t="s">
        <v>2812</v>
      </c>
      <c r="D685" s="167" t="s">
        <v>2825</v>
      </c>
      <c r="E685" s="38"/>
      <c r="G685" s="50" t="s">
        <v>2826</v>
      </c>
      <c r="H685" s="155" t="s">
        <v>2827</v>
      </c>
      <c r="I685" s="13" t="s">
        <v>18</v>
      </c>
      <c r="J685" s="1" t="s">
        <v>19</v>
      </c>
      <c r="L685" s="37" t="n">
        <v>44670</v>
      </c>
      <c r="M685" s="154" t="s">
        <v>2828</v>
      </c>
    </row>
    <row r="686" customFormat="false" ht="34.2" hidden="false" customHeight="false" outlineLevel="0" collapsed="false">
      <c r="A686" s="8" t="n">
        <v>44828</v>
      </c>
      <c r="B686" s="32" t="s">
        <v>2829</v>
      </c>
      <c r="C686" s="2" t="s">
        <v>2812</v>
      </c>
      <c r="D686" s="33" t="s">
        <v>2830</v>
      </c>
      <c r="E686" s="38"/>
      <c r="G686" s="110" t="s">
        <v>2831</v>
      </c>
      <c r="H686" s="153" t="s">
        <v>2832</v>
      </c>
      <c r="I686" s="13" t="s">
        <v>18</v>
      </c>
      <c r="J686" s="1" t="s">
        <v>19</v>
      </c>
      <c r="L686" s="37" t="n">
        <v>44670</v>
      </c>
      <c r="M686" s="154" t="s">
        <v>316</v>
      </c>
    </row>
    <row r="687" customFormat="false" ht="31.8" hidden="false" customHeight="false" outlineLevel="0" collapsed="false">
      <c r="A687" s="8" t="n">
        <v>44828</v>
      </c>
      <c r="B687" s="32" t="s">
        <v>2833</v>
      </c>
      <c r="C687" s="2" t="s">
        <v>2812</v>
      </c>
      <c r="D687" s="278" t="n">
        <v>9843329843</v>
      </c>
      <c r="E687" s="100"/>
      <c r="G687" s="387" t="s">
        <v>2834</v>
      </c>
      <c r="H687" s="153" t="s">
        <v>2835</v>
      </c>
      <c r="I687" s="13" t="s">
        <v>18</v>
      </c>
      <c r="J687" s="1" t="s">
        <v>19</v>
      </c>
      <c r="L687" s="252" t="n">
        <v>44670</v>
      </c>
      <c r="M687" s="253" t="s">
        <v>2836</v>
      </c>
    </row>
    <row r="688" customFormat="false" ht="30" hidden="false" customHeight="false" outlineLevel="0" collapsed="false">
      <c r="A688" s="8" t="n">
        <v>44828</v>
      </c>
      <c r="B688" s="32" t="s">
        <v>2837</v>
      </c>
      <c r="C688" s="2" t="s">
        <v>2812</v>
      </c>
      <c r="D688" s="38"/>
      <c r="E688" s="35" t="s">
        <v>2838</v>
      </c>
      <c r="G688" s="110" t="s">
        <v>2839</v>
      </c>
      <c r="H688" s="241" t="s">
        <v>2840</v>
      </c>
      <c r="I688" s="13" t="s">
        <v>18</v>
      </c>
      <c r="J688" s="1" t="s">
        <v>19</v>
      </c>
      <c r="L688" s="38"/>
      <c r="M688" s="154"/>
    </row>
    <row r="689" s="43" customFormat="true" ht="47.4" hidden="false" customHeight="false" outlineLevel="0" collapsed="false">
      <c r="A689" s="8" t="n">
        <v>44828</v>
      </c>
      <c r="B689" s="73" t="s">
        <v>2841</v>
      </c>
      <c r="C689" s="187" t="s">
        <v>2812</v>
      </c>
      <c r="D689" s="388" t="s">
        <v>2842</v>
      </c>
      <c r="E689" s="41"/>
      <c r="G689" s="42" t="s">
        <v>2843</v>
      </c>
      <c r="H689" s="389" t="s">
        <v>2844</v>
      </c>
      <c r="I689" s="46" t="s">
        <v>18</v>
      </c>
      <c r="J689" s="43" t="s">
        <v>19</v>
      </c>
      <c r="K689" s="46" t="s">
        <v>46</v>
      </c>
      <c r="L689" s="47" t="n">
        <v>44670</v>
      </c>
      <c r="M689" s="166" t="s">
        <v>2845</v>
      </c>
    </row>
    <row r="690" customFormat="false" ht="29.4" hidden="false" customHeight="false" outlineLevel="0" collapsed="false">
      <c r="A690" s="8" t="n">
        <v>44828</v>
      </c>
      <c r="B690" s="32" t="s">
        <v>2846</v>
      </c>
      <c r="C690" s="2" t="s">
        <v>2812</v>
      </c>
      <c r="D690" s="38"/>
      <c r="E690" s="390" t="s">
        <v>2847</v>
      </c>
      <c r="G690" s="33" t="s">
        <v>1823</v>
      </c>
      <c r="H690" s="155" t="s">
        <v>1824</v>
      </c>
      <c r="I690" s="13" t="s">
        <v>18</v>
      </c>
      <c r="J690" s="1" t="s">
        <v>19</v>
      </c>
      <c r="L690" s="38"/>
      <c r="M690" s="154"/>
    </row>
    <row r="691" customFormat="false" ht="30.6" hidden="false" customHeight="false" outlineLevel="0" collapsed="false">
      <c r="A691" s="8" t="n">
        <v>44828</v>
      </c>
      <c r="B691" s="32" t="s">
        <v>2848</v>
      </c>
      <c r="C691" s="2" t="s">
        <v>2812</v>
      </c>
      <c r="D691" s="38"/>
      <c r="E691" s="38"/>
      <c r="G691" s="35" t="s">
        <v>2849</v>
      </c>
      <c r="H691" s="154"/>
      <c r="I691" s="13" t="s">
        <v>18</v>
      </c>
      <c r="J691" s="1" t="s">
        <v>19</v>
      </c>
      <c r="L691" s="38"/>
      <c r="M691" s="154"/>
    </row>
    <row r="692" customFormat="false" ht="30.6" hidden="false" customHeight="false" outlineLevel="0" collapsed="false">
      <c r="A692" s="8" t="n">
        <v>44828</v>
      </c>
      <c r="B692" s="32" t="s">
        <v>2850</v>
      </c>
      <c r="C692" s="2" t="s">
        <v>2812</v>
      </c>
      <c r="D692" s="38"/>
      <c r="E692" s="35" t="s">
        <v>2851</v>
      </c>
      <c r="G692" s="33" t="s">
        <v>2852</v>
      </c>
      <c r="H692" s="155" t="s">
        <v>2853</v>
      </c>
      <c r="I692" s="13" t="s">
        <v>18</v>
      </c>
      <c r="J692" s="1" t="s">
        <v>19</v>
      </c>
      <c r="L692" s="38"/>
      <c r="M692" s="154"/>
    </row>
    <row r="693" s="22" customFormat="true" ht="29.4" hidden="false" customHeight="false" outlineLevel="0" collapsed="false">
      <c r="A693" s="8" t="n">
        <v>44828</v>
      </c>
      <c r="B693" s="19" t="s">
        <v>2854</v>
      </c>
      <c r="C693" s="218" t="s">
        <v>2812</v>
      </c>
      <c r="D693" s="261" t="n">
        <v>9876543456</v>
      </c>
      <c r="E693" s="27"/>
      <c r="G693" s="52" t="s">
        <v>2855</v>
      </c>
      <c r="H693" s="169" t="s">
        <v>2856</v>
      </c>
      <c r="I693" s="25" t="s">
        <v>18</v>
      </c>
      <c r="J693" s="22" t="s">
        <v>19</v>
      </c>
      <c r="K693" s="25" t="s">
        <v>24</v>
      </c>
      <c r="L693" s="26" t="n">
        <v>44670</v>
      </c>
      <c r="M693" s="170" t="s">
        <v>28</v>
      </c>
    </row>
    <row r="694" customFormat="false" ht="29.4" hidden="false" customHeight="false" outlineLevel="0" collapsed="false">
      <c r="A694" s="8" t="n">
        <v>44828</v>
      </c>
      <c r="B694" s="32" t="s">
        <v>2857</v>
      </c>
      <c r="C694" s="2" t="s">
        <v>2812</v>
      </c>
      <c r="D694" s="38"/>
      <c r="E694" s="50" t="s">
        <v>2858</v>
      </c>
      <c r="G694" s="50" t="s">
        <v>2859</v>
      </c>
      <c r="H694" s="155" t="s">
        <v>2860</v>
      </c>
      <c r="I694" s="13" t="s">
        <v>18</v>
      </c>
      <c r="J694" s="1" t="s">
        <v>19</v>
      </c>
      <c r="L694" s="38"/>
      <c r="M694" s="154"/>
    </row>
    <row r="695" s="43" customFormat="true" ht="29.4" hidden="false" customHeight="false" outlineLevel="0" collapsed="false">
      <c r="A695" s="8" t="n">
        <v>44828</v>
      </c>
      <c r="B695" s="73" t="s">
        <v>2861</v>
      </c>
      <c r="C695" s="187" t="s">
        <v>2812</v>
      </c>
      <c r="D695" s="76" t="n">
        <v>9952032686</v>
      </c>
      <c r="E695" s="41"/>
      <c r="G695" s="44" t="s">
        <v>2862</v>
      </c>
      <c r="H695" s="166"/>
      <c r="I695" s="46" t="s">
        <v>18</v>
      </c>
      <c r="J695" s="43" t="s">
        <v>19</v>
      </c>
      <c r="K695" s="46" t="s">
        <v>46</v>
      </c>
      <c r="L695" s="47" t="n">
        <v>44670</v>
      </c>
      <c r="M695" s="166" t="s">
        <v>251</v>
      </c>
    </row>
    <row r="696" customFormat="false" ht="31.8" hidden="false" customHeight="false" outlineLevel="0" collapsed="false">
      <c r="A696" s="8" t="n">
        <v>44828</v>
      </c>
      <c r="B696" s="32" t="s">
        <v>2863</v>
      </c>
      <c r="C696" s="2" t="s">
        <v>2812</v>
      </c>
      <c r="D696" s="33" t="s">
        <v>2864</v>
      </c>
      <c r="E696" s="38"/>
      <c r="G696" s="50" t="s">
        <v>2865</v>
      </c>
      <c r="H696" s="155" t="s">
        <v>2866</v>
      </c>
      <c r="I696" s="13" t="s">
        <v>18</v>
      </c>
      <c r="J696" s="1" t="s">
        <v>19</v>
      </c>
      <c r="L696" s="37" t="n">
        <v>44670</v>
      </c>
      <c r="M696" s="154" t="s">
        <v>2867</v>
      </c>
    </row>
    <row r="697" s="43" customFormat="true" ht="32.4" hidden="false" customHeight="false" outlineLevel="0" collapsed="false">
      <c r="A697" s="8" t="n">
        <v>44828</v>
      </c>
      <c r="B697" s="73" t="s">
        <v>2868</v>
      </c>
      <c r="C697" s="187" t="s">
        <v>2812</v>
      </c>
      <c r="D697" s="45" t="s">
        <v>2869</v>
      </c>
      <c r="E697" s="41"/>
      <c r="G697" s="391" t="s">
        <v>2870</v>
      </c>
      <c r="H697" s="165" t="s">
        <v>2871</v>
      </c>
      <c r="I697" s="46" t="s">
        <v>18</v>
      </c>
      <c r="J697" s="43" t="s">
        <v>19</v>
      </c>
      <c r="K697" s="46" t="s">
        <v>46</v>
      </c>
      <c r="L697" s="47" t="n">
        <v>44670</v>
      </c>
      <c r="M697" s="166" t="s">
        <v>2872</v>
      </c>
    </row>
    <row r="698" customFormat="false" ht="31.8" hidden="false" customHeight="false" outlineLevel="0" collapsed="false">
      <c r="A698" s="8" t="n">
        <v>44828</v>
      </c>
      <c r="B698" s="32" t="s">
        <v>2873</v>
      </c>
      <c r="C698" s="2" t="s">
        <v>2812</v>
      </c>
      <c r="D698" s="33" t="s">
        <v>2874</v>
      </c>
      <c r="E698" s="38"/>
      <c r="G698" s="50" t="s">
        <v>2875</v>
      </c>
      <c r="H698" s="155" t="s">
        <v>2876</v>
      </c>
      <c r="I698" s="13" t="s">
        <v>18</v>
      </c>
      <c r="J698" s="1" t="s">
        <v>19</v>
      </c>
      <c r="L698" s="37" t="n">
        <v>44670</v>
      </c>
      <c r="M698" s="154" t="s">
        <v>2877</v>
      </c>
    </row>
    <row r="699" s="22" customFormat="true" ht="30" hidden="false" customHeight="false" outlineLevel="0" collapsed="false">
      <c r="A699" s="8" t="n">
        <v>44828</v>
      </c>
      <c r="B699" s="19" t="s">
        <v>2878</v>
      </c>
      <c r="C699" s="218"/>
      <c r="D699" s="24" t="s">
        <v>2879</v>
      </c>
      <c r="E699" s="52" t="s">
        <v>2880</v>
      </c>
      <c r="G699" s="392" t="s">
        <v>2881</v>
      </c>
      <c r="H699" s="169" t="s">
        <v>2882</v>
      </c>
      <c r="I699" s="25" t="s">
        <v>18</v>
      </c>
      <c r="J699" s="22" t="s">
        <v>19</v>
      </c>
      <c r="K699" s="25" t="s">
        <v>24</v>
      </c>
      <c r="L699" s="26" t="n">
        <v>44670</v>
      </c>
      <c r="M699" s="170" t="s">
        <v>1881</v>
      </c>
    </row>
    <row r="700" customFormat="false" ht="31.8" hidden="false" customHeight="false" outlineLevel="0" collapsed="false">
      <c r="A700" s="8" t="n">
        <v>44828</v>
      </c>
      <c r="B700" s="9" t="s">
        <v>2883</v>
      </c>
      <c r="C700" s="2" t="s">
        <v>2884</v>
      </c>
      <c r="D700" s="182" t="s">
        <v>2885</v>
      </c>
      <c r="E700" s="10"/>
      <c r="G700" s="11" t="s">
        <v>2886</v>
      </c>
      <c r="H700" s="12" t="s">
        <v>2887</v>
      </c>
      <c r="I700" s="13" t="s">
        <v>18</v>
      </c>
      <c r="J700" s="1" t="s">
        <v>19</v>
      </c>
      <c r="L700" s="14" t="n">
        <v>44670</v>
      </c>
      <c r="M700" s="92" t="s">
        <v>2888</v>
      </c>
    </row>
    <row r="701" customFormat="false" ht="43.2" hidden="false" customHeight="false" outlineLevel="0" collapsed="false">
      <c r="A701" s="8" t="n">
        <v>44828</v>
      </c>
      <c r="B701" s="32" t="s">
        <v>2889</v>
      </c>
      <c r="C701" s="2" t="s">
        <v>2884</v>
      </c>
      <c r="D701" s="33" t="s">
        <v>2890</v>
      </c>
      <c r="E701" s="38"/>
      <c r="G701" s="35" t="s">
        <v>2891</v>
      </c>
      <c r="H701" s="36" t="s">
        <v>2892</v>
      </c>
      <c r="I701" s="13" t="s">
        <v>18</v>
      </c>
      <c r="J701" s="1" t="s">
        <v>19</v>
      </c>
      <c r="L701" s="37" t="n">
        <v>44670</v>
      </c>
      <c r="M701" s="154" t="s">
        <v>21</v>
      </c>
    </row>
    <row r="702" s="22" customFormat="true" ht="30" hidden="false" customHeight="false" outlineLevel="0" collapsed="false">
      <c r="A702" s="8" t="n">
        <v>44828</v>
      </c>
      <c r="B702" s="19" t="s">
        <v>2893</v>
      </c>
      <c r="C702" s="218" t="s">
        <v>2884</v>
      </c>
      <c r="D702" s="24" t="s">
        <v>2894</v>
      </c>
      <c r="E702" s="27"/>
      <c r="G702" s="52" t="s">
        <v>2895</v>
      </c>
      <c r="H702" s="24" t="s">
        <v>2896</v>
      </c>
      <c r="I702" s="25" t="s">
        <v>18</v>
      </c>
      <c r="J702" s="22" t="s">
        <v>19</v>
      </c>
      <c r="K702" s="25" t="s">
        <v>24</v>
      </c>
      <c r="L702" s="26" t="n">
        <v>44670</v>
      </c>
      <c r="M702" s="170" t="s">
        <v>2897</v>
      </c>
    </row>
    <row r="703" customFormat="false" ht="29.4" hidden="false" customHeight="false" outlineLevel="0" collapsed="false">
      <c r="A703" s="8" t="n">
        <v>44828</v>
      </c>
      <c r="B703" s="32" t="s">
        <v>2898</v>
      </c>
      <c r="C703" s="2" t="s">
        <v>2884</v>
      </c>
      <c r="D703" s="124" t="s">
        <v>2899</v>
      </c>
      <c r="E703" s="38"/>
      <c r="G703" s="393" t="s">
        <v>2900</v>
      </c>
      <c r="H703" s="36" t="s">
        <v>2901</v>
      </c>
      <c r="I703" s="13" t="s">
        <v>18</v>
      </c>
      <c r="J703" s="1" t="s">
        <v>19</v>
      </c>
      <c r="L703" s="37" t="n">
        <v>44670</v>
      </c>
      <c r="M703" s="154" t="s">
        <v>2902</v>
      </c>
    </row>
    <row r="704" s="22" customFormat="true" ht="30" hidden="false" customHeight="false" outlineLevel="0" collapsed="false">
      <c r="A704" s="8" t="n">
        <v>44828</v>
      </c>
      <c r="B704" s="19" t="s">
        <v>2903</v>
      </c>
      <c r="C704" s="218" t="s">
        <v>2884</v>
      </c>
      <c r="D704" s="24" t="s">
        <v>2904</v>
      </c>
      <c r="E704" s="27"/>
      <c r="G704" s="24" t="s">
        <v>2905</v>
      </c>
      <c r="H704" s="24" t="s">
        <v>2906</v>
      </c>
      <c r="I704" s="25" t="s">
        <v>18</v>
      </c>
      <c r="J704" s="22" t="s">
        <v>19</v>
      </c>
      <c r="K704" s="25" t="s">
        <v>24</v>
      </c>
      <c r="L704" s="26" t="n">
        <v>44670</v>
      </c>
      <c r="M704" s="170" t="s">
        <v>884</v>
      </c>
    </row>
    <row r="705" customFormat="false" ht="30" hidden="false" customHeight="false" outlineLevel="0" collapsed="false">
      <c r="A705" s="8" t="n">
        <v>44828</v>
      </c>
      <c r="B705" s="32" t="s">
        <v>2903</v>
      </c>
      <c r="C705" s="2" t="s">
        <v>2884</v>
      </c>
      <c r="D705" s="33" t="s">
        <v>2907</v>
      </c>
      <c r="E705" s="38"/>
      <c r="G705" s="110" t="s">
        <v>2908</v>
      </c>
      <c r="H705" s="36" t="s">
        <v>2909</v>
      </c>
      <c r="I705" s="13" t="s">
        <v>18</v>
      </c>
      <c r="J705" s="1" t="s">
        <v>19</v>
      </c>
      <c r="L705" s="37" t="n">
        <v>44670</v>
      </c>
      <c r="M705" s="154" t="s">
        <v>154</v>
      </c>
    </row>
    <row r="706" customFormat="false" ht="30.6" hidden="false" customHeight="false" outlineLevel="0" collapsed="false">
      <c r="A706" s="8" t="n">
        <v>44828</v>
      </c>
      <c r="B706" s="32" t="s">
        <v>2910</v>
      </c>
      <c r="C706" s="2" t="s">
        <v>2884</v>
      </c>
      <c r="D706" s="38"/>
      <c r="E706" s="35" t="s">
        <v>2911</v>
      </c>
      <c r="G706" s="35" t="s">
        <v>2912</v>
      </c>
      <c r="H706" s="36" t="s">
        <v>2913</v>
      </c>
      <c r="I706" s="13" t="s">
        <v>18</v>
      </c>
      <c r="J706" s="1" t="s">
        <v>19</v>
      </c>
      <c r="L706" s="38"/>
      <c r="M706" s="154"/>
    </row>
    <row r="707" customFormat="false" ht="29.4" hidden="false" customHeight="false" outlineLevel="0" collapsed="false">
      <c r="A707" s="8" t="n">
        <v>44828</v>
      </c>
      <c r="B707" s="32" t="s">
        <v>2914</v>
      </c>
      <c r="C707" s="2" t="s">
        <v>2884</v>
      </c>
      <c r="D707" s="38"/>
      <c r="E707" s="38"/>
      <c r="G707" s="285" t="s">
        <v>2915</v>
      </c>
      <c r="H707" s="36" t="s">
        <v>2916</v>
      </c>
      <c r="I707" s="13" t="s">
        <v>18</v>
      </c>
      <c r="J707" s="1" t="s">
        <v>19</v>
      </c>
      <c r="L707" s="38"/>
      <c r="M707" s="154"/>
    </row>
    <row r="708" s="43" customFormat="true" ht="44.4" hidden="false" customHeight="false" outlineLevel="0" collapsed="false">
      <c r="A708" s="8" t="n">
        <v>44828</v>
      </c>
      <c r="B708" s="73" t="s">
        <v>2917</v>
      </c>
      <c r="C708" s="187" t="s">
        <v>2884</v>
      </c>
      <c r="D708" s="394" t="s">
        <v>2918</v>
      </c>
      <c r="E708" s="41"/>
      <c r="G708" s="394" t="s">
        <v>2919</v>
      </c>
      <c r="H708" s="45" t="s">
        <v>2920</v>
      </c>
      <c r="I708" s="46" t="s">
        <v>18</v>
      </c>
      <c r="J708" s="43" t="s">
        <v>19</v>
      </c>
      <c r="K708" s="46" t="s">
        <v>46</v>
      </c>
      <c r="L708" s="47" t="n">
        <v>44670</v>
      </c>
      <c r="M708" s="166" t="s">
        <v>2921</v>
      </c>
    </row>
    <row r="709" customFormat="false" ht="30" hidden="false" customHeight="false" outlineLevel="0" collapsed="false">
      <c r="A709" s="8" t="n">
        <v>44828</v>
      </c>
      <c r="B709" s="32" t="s">
        <v>2922</v>
      </c>
      <c r="C709" s="2" t="s">
        <v>2884</v>
      </c>
      <c r="D709" s="38"/>
      <c r="E709" s="395" t="s">
        <v>2923</v>
      </c>
      <c r="G709" s="395" t="s">
        <v>2924</v>
      </c>
      <c r="H709" s="36" t="s">
        <v>2925</v>
      </c>
      <c r="I709" s="13" t="s">
        <v>18</v>
      </c>
      <c r="J709" s="1" t="s">
        <v>19</v>
      </c>
      <c r="L709" s="38"/>
      <c r="M709" s="154"/>
    </row>
    <row r="710" s="43" customFormat="true" ht="30" hidden="false" customHeight="false" outlineLevel="0" collapsed="false">
      <c r="A710" s="8" t="n">
        <v>44828</v>
      </c>
      <c r="B710" s="73" t="s">
        <v>2926</v>
      </c>
      <c r="C710" s="187" t="s">
        <v>2884</v>
      </c>
      <c r="D710" s="396" t="s">
        <v>2927</v>
      </c>
      <c r="E710" s="41"/>
      <c r="G710" s="55" t="s">
        <v>2928</v>
      </c>
      <c r="H710" s="45" t="s">
        <v>2929</v>
      </c>
      <c r="I710" s="46" t="s">
        <v>18</v>
      </c>
      <c r="J710" s="43" t="s">
        <v>19</v>
      </c>
      <c r="K710" s="46" t="s">
        <v>46</v>
      </c>
      <c r="L710" s="47" t="n">
        <v>44670</v>
      </c>
      <c r="M710" s="166" t="s">
        <v>2930</v>
      </c>
    </row>
    <row r="711" customFormat="false" ht="46.8" hidden="false" customHeight="false" outlineLevel="0" collapsed="false">
      <c r="A711" s="8" t="n">
        <v>44828</v>
      </c>
      <c r="B711" s="32" t="s">
        <v>2931</v>
      </c>
      <c r="C711" s="2" t="s">
        <v>2884</v>
      </c>
      <c r="D711" s="38"/>
      <c r="E711" s="50" t="s">
        <v>2932</v>
      </c>
      <c r="G711" s="50" t="s">
        <v>2933</v>
      </c>
      <c r="H711" s="36" t="s">
        <v>2934</v>
      </c>
      <c r="I711" s="13" t="s">
        <v>18</v>
      </c>
      <c r="J711" s="1" t="s">
        <v>19</v>
      </c>
      <c r="L711" s="38"/>
      <c r="M711" s="154"/>
    </row>
    <row r="712" s="43" customFormat="true" ht="31.8" hidden="false" customHeight="false" outlineLevel="0" collapsed="false">
      <c r="A712" s="8" t="n">
        <v>44828</v>
      </c>
      <c r="B712" s="73" t="s">
        <v>2935</v>
      </c>
      <c r="C712" s="187" t="s">
        <v>2884</v>
      </c>
      <c r="D712" s="114" t="s">
        <v>2936</v>
      </c>
      <c r="E712" s="41"/>
      <c r="G712" s="42" t="s">
        <v>2937</v>
      </c>
      <c r="H712" s="41"/>
      <c r="I712" s="46" t="s">
        <v>18</v>
      </c>
      <c r="J712" s="43" t="s">
        <v>19</v>
      </c>
      <c r="K712" s="46" t="s">
        <v>46</v>
      </c>
      <c r="L712" s="47" t="n">
        <v>44670</v>
      </c>
      <c r="M712" s="166" t="s">
        <v>2938</v>
      </c>
    </row>
    <row r="713" customFormat="false" ht="31.8" hidden="false" customHeight="false" outlineLevel="0" collapsed="false">
      <c r="A713" s="8" t="n">
        <v>44828</v>
      </c>
      <c r="B713" s="32" t="s">
        <v>2939</v>
      </c>
      <c r="C713" s="2" t="s">
        <v>2884</v>
      </c>
      <c r="D713" s="33" t="s">
        <v>2864</v>
      </c>
      <c r="E713" s="38"/>
      <c r="G713" s="50" t="s">
        <v>2865</v>
      </c>
      <c r="H713" s="36" t="s">
        <v>2940</v>
      </c>
      <c r="I713" s="13" t="s">
        <v>18</v>
      </c>
      <c r="J713" s="1" t="s">
        <v>19</v>
      </c>
      <c r="L713" s="37" t="n">
        <v>44670</v>
      </c>
      <c r="M713" s="154" t="s">
        <v>2941</v>
      </c>
    </row>
    <row r="714" customFormat="false" ht="29.4" hidden="false" customHeight="false" outlineLevel="0" collapsed="false">
      <c r="A714" s="8" t="n">
        <v>44828</v>
      </c>
      <c r="B714" s="32" t="s">
        <v>2942</v>
      </c>
      <c r="C714" s="2" t="s">
        <v>2884</v>
      </c>
      <c r="D714" s="33" t="s">
        <v>2943</v>
      </c>
      <c r="E714" s="38"/>
      <c r="G714" s="254" t="s">
        <v>2944</v>
      </c>
      <c r="H714" s="38"/>
      <c r="I714" s="13" t="s">
        <v>18</v>
      </c>
      <c r="J714" s="1" t="s">
        <v>19</v>
      </c>
      <c r="L714" s="37" t="n">
        <v>44670</v>
      </c>
      <c r="M714" s="154" t="s">
        <v>316</v>
      </c>
    </row>
    <row r="715" customFormat="false" ht="29.4" hidden="false" customHeight="false" outlineLevel="0" collapsed="false">
      <c r="A715" s="8" t="n">
        <v>44828</v>
      </c>
      <c r="B715" s="32" t="s">
        <v>2945</v>
      </c>
      <c r="C715" s="2" t="s">
        <v>2884</v>
      </c>
      <c r="D715" s="38"/>
      <c r="E715" s="397" t="s">
        <v>2946</v>
      </c>
      <c r="G715" s="33" t="s">
        <v>2947</v>
      </c>
      <c r="H715" s="33" t="s">
        <v>2948</v>
      </c>
      <c r="I715" s="13" t="s">
        <v>18</v>
      </c>
      <c r="J715" s="1" t="s">
        <v>19</v>
      </c>
      <c r="L715" s="38"/>
      <c r="M715" s="154"/>
    </row>
    <row r="716" customFormat="false" ht="44.4" hidden="false" customHeight="false" outlineLevel="0" collapsed="false">
      <c r="A716" s="8" t="n">
        <v>44828</v>
      </c>
      <c r="B716" s="32" t="s">
        <v>2949</v>
      </c>
      <c r="C716" s="2" t="s">
        <v>2884</v>
      </c>
      <c r="D716" s="33" t="s">
        <v>2950</v>
      </c>
      <c r="E716" s="398" t="n">
        <v>4322242558</v>
      </c>
      <c r="G716" s="50" t="s">
        <v>2951</v>
      </c>
      <c r="H716" s="33" t="s">
        <v>2952</v>
      </c>
      <c r="I716" s="13" t="s">
        <v>18</v>
      </c>
      <c r="J716" s="1" t="s">
        <v>19</v>
      </c>
      <c r="L716" s="252" t="n">
        <v>44670</v>
      </c>
      <c r="M716" s="253" t="s">
        <v>2953</v>
      </c>
    </row>
    <row r="717" customFormat="false" ht="30" hidden="false" customHeight="false" outlineLevel="0" collapsed="false">
      <c r="A717" s="8" t="n">
        <v>44828</v>
      </c>
      <c r="B717" s="9" t="s">
        <v>2954</v>
      </c>
      <c r="C717" s="2" t="s">
        <v>2955</v>
      </c>
      <c r="D717" s="399" t="n">
        <v>9444626262</v>
      </c>
      <c r="E717" s="10"/>
      <c r="G717" s="182" t="s">
        <v>2956</v>
      </c>
      <c r="H717" s="212" t="s">
        <v>2957</v>
      </c>
      <c r="I717" s="13" t="s">
        <v>18</v>
      </c>
      <c r="J717" s="1" t="s">
        <v>19</v>
      </c>
      <c r="L717" s="14" t="n">
        <v>44670</v>
      </c>
      <c r="M717" s="92" t="s">
        <v>2958</v>
      </c>
    </row>
    <row r="718" customFormat="false" ht="29.4" hidden="false" customHeight="false" outlineLevel="0" collapsed="false">
      <c r="A718" s="8" t="n">
        <v>44828</v>
      </c>
      <c r="B718" s="32" t="s">
        <v>2959</v>
      </c>
      <c r="C718" s="2" t="s">
        <v>2955</v>
      </c>
      <c r="D718" s="38"/>
      <c r="E718" s="400" t="s">
        <v>2960</v>
      </c>
      <c r="G718" s="35" t="s">
        <v>2961</v>
      </c>
      <c r="H718" s="155" t="s">
        <v>2962</v>
      </c>
      <c r="I718" s="13" t="s">
        <v>18</v>
      </c>
      <c r="J718" s="1" t="s">
        <v>19</v>
      </c>
      <c r="L718" s="38"/>
      <c r="M718" s="154"/>
    </row>
    <row r="719" customFormat="false" ht="29.4" hidden="false" customHeight="false" outlineLevel="0" collapsed="false">
      <c r="A719" s="8" t="n">
        <v>44828</v>
      </c>
      <c r="B719" s="32" t="s">
        <v>2963</v>
      </c>
      <c r="C719" s="2" t="s">
        <v>2955</v>
      </c>
      <c r="D719" s="38"/>
      <c r="E719" s="401" t="s">
        <v>2964</v>
      </c>
      <c r="G719" s="33" t="s">
        <v>2965</v>
      </c>
      <c r="H719" s="155" t="s">
        <v>2966</v>
      </c>
      <c r="I719" s="13" t="s">
        <v>18</v>
      </c>
      <c r="J719" s="1" t="s">
        <v>19</v>
      </c>
      <c r="L719" s="38"/>
      <c r="M719" s="154"/>
    </row>
    <row r="720" customFormat="false" ht="29.4" hidden="false" customHeight="false" outlineLevel="0" collapsed="false">
      <c r="A720" s="8" t="n">
        <v>44828</v>
      </c>
      <c r="B720" s="32" t="s">
        <v>2967</v>
      </c>
      <c r="C720" s="2" t="s">
        <v>2955</v>
      </c>
      <c r="D720" s="38"/>
      <c r="E720" s="402" t="s">
        <v>2968</v>
      </c>
      <c r="G720" s="167" t="s">
        <v>2969</v>
      </c>
      <c r="H720" s="155" t="s">
        <v>2970</v>
      </c>
      <c r="I720" s="13" t="s">
        <v>18</v>
      </c>
      <c r="J720" s="1" t="s">
        <v>19</v>
      </c>
      <c r="L720" s="38"/>
      <c r="M720" s="154"/>
    </row>
    <row r="721" customFormat="false" ht="30.6" hidden="false" customHeight="false" outlineLevel="0" collapsed="false">
      <c r="A721" s="8" t="n">
        <v>44828</v>
      </c>
      <c r="B721" s="32" t="s">
        <v>2971</v>
      </c>
      <c r="C721" s="2" t="s">
        <v>2955</v>
      </c>
      <c r="D721" s="38"/>
      <c r="E721" s="96" t="s">
        <v>2972</v>
      </c>
      <c r="G721" s="35" t="s">
        <v>2973</v>
      </c>
      <c r="H721" s="155" t="s">
        <v>2974</v>
      </c>
      <c r="I721" s="13" t="s">
        <v>18</v>
      </c>
      <c r="J721" s="1" t="s">
        <v>19</v>
      </c>
      <c r="L721" s="38"/>
      <c r="M721" s="154"/>
    </row>
    <row r="722" customFormat="false" ht="29.4" hidden="false" customHeight="false" outlineLevel="0" collapsed="false">
      <c r="A722" s="8" t="n">
        <v>44828</v>
      </c>
      <c r="B722" s="32" t="s">
        <v>2975</v>
      </c>
      <c r="C722" s="2" t="s">
        <v>2955</v>
      </c>
      <c r="D722" s="38"/>
      <c r="E722" s="50" t="s">
        <v>2976</v>
      </c>
      <c r="G722" s="403" t="s">
        <v>2977</v>
      </c>
      <c r="H722" s="155" t="s">
        <v>2978</v>
      </c>
      <c r="I722" s="13" t="s">
        <v>18</v>
      </c>
      <c r="J722" s="1" t="s">
        <v>19</v>
      </c>
      <c r="L722" s="38"/>
      <c r="M722" s="154"/>
    </row>
    <row r="723" customFormat="false" ht="44.4" hidden="false" customHeight="false" outlineLevel="0" collapsed="false">
      <c r="A723" s="8" t="n">
        <v>44828</v>
      </c>
      <c r="B723" s="32" t="s">
        <v>2979</v>
      </c>
      <c r="C723" s="2" t="s">
        <v>2955</v>
      </c>
      <c r="D723" s="404" t="s">
        <v>2980</v>
      </c>
      <c r="E723" s="100"/>
      <c r="G723" s="33" t="s">
        <v>2981</v>
      </c>
      <c r="H723" s="153" t="s">
        <v>402</v>
      </c>
      <c r="I723" s="13" t="s">
        <v>18</v>
      </c>
      <c r="J723" s="1" t="s">
        <v>19</v>
      </c>
      <c r="L723" s="252" t="n">
        <v>44670</v>
      </c>
      <c r="M723" s="253" t="s">
        <v>2982</v>
      </c>
    </row>
    <row r="724" customFormat="false" ht="58.8" hidden="false" customHeight="false" outlineLevel="0" collapsed="false">
      <c r="A724" s="8" t="n">
        <v>44828</v>
      </c>
      <c r="B724" s="32" t="s">
        <v>2983</v>
      </c>
      <c r="C724" s="2" t="s">
        <v>2955</v>
      </c>
      <c r="D724" s="179" t="n">
        <v>9840605812</v>
      </c>
      <c r="E724" s="100"/>
      <c r="G724" s="33" t="s">
        <v>2984</v>
      </c>
      <c r="H724" s="153" t="s">
        <v>2985</v>
      </c>
      <c r="I724" s="13" t="s">
        <v>18</v>
      </c>
      <c r="J724" s="1" t="s">
        <v>19</v>
      </c>
      <c r="L724" s="252" t="n">
        <v>44670</v>
      </c>
      <c r="M724" s="253" t="s">
        <v>2986</v>
      </c>
    </row>
    <row r="725" customFormat="false" ht="61.8" hidden="false" customHeight="false" outlineLevel="0" collapsed="false">
      <c r="A725" s="8" t="n">
        <v>44828</v>
      </c>
      <c r="B725" s="32" t="s">
        <v>2987</v>
      </c>
      <c r="C725" s="2" t="s">
        <v>2955</v>
      </c>
      <c r="D725" s="278" t="n">
        <v>7810013333</v>
      </c>
      <c r="E725" s="38"/>
      <c r="G725" s="278" t="s">
        <v>2988</v>
      </c>
      <c r="H725" s="154"/>
      <c r="I725" s="13" t="s">
        <v>18</v>
      </c>
      <c r="J725" s="1" t="s">
        <v>19</v>
      </c>
      <c r="L725" s="37" t="n">
        <v>44670</v>
      </c>
      <c r="M725" s="154" t="s">
        <v>20</v>
      </c>
    </row>
    <row r="726" customFormat="false" ht="57" hidden="false" customHeight="false" outlineLevel="0" collapsed="false">
      <c r="A726" s="8" t="n">
        <v>44828</v>
      </c>
      <c r="B726" s="32" t="s">
        <v>2989</v>
      </c>
      <c r="C726" s="2" t="s">
        <v>2955</v>
      </c>
      <c r="D726" s="38"/>
      <c r="E726" s="405" t="s">
        <v>2990</v>
      </c>
      <c r="G726" s="32" t="s">
        <v>2991</v>
      </c>
      <c r="H726" s="155" t="s">
        <v>2974</v>
      </c>
      <c r="I726" s="13" t="s">
        <v>18</v>
      </c>
      <c r="J726" s="1" t="s">
        <v>19</v>
      </c>
      <c r="L726" s="38"/>
      <c r="M726" s="154"/>
    </row>
    <row r="727" s="43" customFormat="true" ht="30" hidden="false" customHeight="false" outlineLevel="0" collapsed="false">
      <c r="A727" s="8" t="n">
        <v>44828</v>
      </c>
      <c r="B727" s="73" t="s">
        <v>2992</v>
      </c>
      <c r="C727" s="187" t="s">
        <v>2955</v>
      </c>
      <c r="D727" s="406" t="s">
        <v>2993</v>
      </c>
      <c r="E727" s="41"/>
      <c r="G727" s="406" t="s">
        <v>2994</v>
      </c>
      <c r="H727" s="165" t="s">
        <v>2995</v>
      </c>
      <c r="I727" s="46" t="s">
        <v>18</v>
      </c>
      <c r="J727" s="43" t="s">
        <v>19</v>
      </c>
      <c r="K727" s="46" t="s">
        <v>46</v>
      </c>
      <c r="L727" s="47" t="n">
        <v>44670</v>
      </c>
      <c r="M727" s="166" t="s">
        <v>2996</v>
      </c>
    </row>
    <row r="728" customFormat="false" ht="30" hidden="false" customHeight="false" outlineLevel="0" collapsed="false">
      <c r="A728" s="8" t="n">
        <v>44828</v>
      </c>
      <c r="B728" s="32" t="s">
        <v>2997</v>
      </c>
      <c r="C728" s="2" t="s">
        <v>2955</v>
      </c>
      <c r="D728" s="33" t="s">
        <v>2998</v>
      </c>
      <c r="E728" s="38"/>
      <c r="G728" s="407" t="s">
        <v>2999</v>
      </c>
      <c r="H728" s="155" t="s">
        <v>3000</v>
      </c>
      <c r="I728" s="13" t="s">
        <v>18</v>
      </c>
      <c r="J728" s="1" t="s">
        <v>19</v>
      </c>
      <c r="L728" s="37" t="n">
        <v>44670</v>
      </c>
      <c r="M728" s="154" t="s">
        <v>20</v>
      </c>
    </row>
    <row r="729" customFormat="false" ht="43.2" hidden="false" customHeight="false" outlineLevel="0" collapsed="false">
      <c r="A729" s="8" t="n">
        <v>44828</v>
      </c>
      <c r="B729" s="32" t="s">
        <v>3001</v>
      </c>
      <c r="C729" s="2" t="s">
        <v>2955</v>
      </c>
      <c r="D729" s="38"/>
      <c r="E729" s="35" t="s">
        <v>3002</v>
      </c>
      <c r="G729" s="50" t="s">
        <v>3003</v>
      </c>
      <c r="H729" s="155" t="s">
        <v>3004</v>
      </c>
      <c r="I729" s="13" t="s">
        <v>18</v>
      </c>
      <c r="J729" s="1" t="s">
        <v>19</v>
      </c>
      <c r="L729" s="38"/>
      <c r="M729" s="154"/>
    </row>
    <row r="730" s="43" customFormat="true" ht="34.2" hidden="false" customHeight="false" outlineLevel="0" collapsed="false">
      <c r="A730" s="8" t="n">
        <v>44828</v>
      </c>
      <c r="B730" s="73" t="s">
        <v>3005</v>
      </c>
      <c r="C730" s="187" t="s">
        <v>2955</v>
      </c>
      <c r="D730" s="408" t="n">
        <v>9884217999</v>
      </c>
      <c r="E730" s="41"/>
      <c r="G730" s="408" t="s">
        <v>3006</v>
      </c>
      <c r="H730" s="165" t="s">
        <v>3007</v>
      </c>
      <c r="I730" s="46" t="s">
        <v>18</v>
      </c>
      <c r="J730" s="43" t="s">
        <v>19</v>
      </c>
      <c r="K730" s="46" t="s">
        <v>46</v>
      </c>
      <c r="L730" s="47" t="n">
        <v>44670</v>
      </c>
      <c r="M730" s="166" t="s">
        <v>3008</v>
      </c>
    </row>
    <row r="731" customFormat="false" ht="18.6" hidden="false" customHeight="false" outlineLevel="0" collapsed="false">
      <c r="A731" s="8" t="n">
        <v>44828</v>
      </c>
      <c r="B731" s="32" t="s">
        <v>3009</v>
      </c>
      <c r="C731" s="2" t="s">
        <v>2955</v>
      </c>
      <c r="D731" s="409" t="n">
        <v>9788877774</v>
      </c>
      <c r="E731" s="38"/>
      <c r="G731" s="33" t="s">
        <v>3010</v>
      </c>
      <c r="H731" s="153" t="s">
        <v>3011</v>
      </c>
      <c r="I731" s="13" t="s">
        <v>18</v>
      </c>
      <c r="J731" s="1" t="s">
        <v>19</v>
      </c>
      <c r="L731" s="37" t="n">
        <v>44670</v>
      </c>
      <c r="M731" s="154" t="s">
        <v>173</v>
      </c>
    </row>
    <row r="732" customFormat="false" ht="31.8" hidden="false" customHeight="false" outlineLevel="0" collapsed="false">
      <c r="A732" s="8" t="n">
        <v>44828</v>
      </c>
      <c r="B732" s="32" t="s">
        <v>3012</v>
      </c>
      <c r="C732" s="2" t="s">
        <v>2955</v>
      </c>
      <c r="D732" s="38"/>
      <c r="E732" s="50" t="s">
        <v>3013</v>
      </c>
      <c r="G732" s="50" t="s">
        <v>3014</v>
      </c>
      <c r="H732" s="155" t="s">
        <v>3015</v>
      </c>
      <c r="I732" s="13" t="s">
        <v>18</v>
      </c>
      <c r="J732" s="1" t="s">
        <v>19</v>
      </c>
      <c r="L732" s="38"/>
      <c r="M732" s="154"/>
    </row>
    <row r="733" customFormat="false" ht="30.6" hidden="false" customHeight="false" outlineLevel="0" collapsed="false">
      <c r="A733" s="8" t="n">
        <v>44828</v>
      </c>
      <c r="B733" s="32" t="s">
        <v>3016</v>
      </c>
      <c r="C733" s="2" t="s">
        <v>2955</v>
      </c>
      <c r="D733" s="38"/>
      <c r="E733" s="35" t="s">
        <v>3017</v>
      </c>
      <c r="G733" s="50" t="s">
        <v>3018</v>
      </c>
      <c r="H733" s="155" t="s">
        <v>3019</v>
      </c>
      <c r="I733" s="13" t="s">
        <v>18</v>
      </c>
      <c r="J733" s="1" t="s">
        <v>19</v>
      </c>
      <c r="L733" s="38"/>
      <c r="M733" s="154"/>
    </row>
    <row r="734" customFormat="false" ht="30.6" hidden="false" customHeight="false" outlineLevel="0" collapsed="false">
      <c r="A734" s="8" t="n">
        <v>44828</v>
      </c>
      <c r="B734" s="32" t="s">
        <v>3020</v>
      </c>
      <c r="C734" s="2" t="s">
        <v>2955</v>
      </c>
      <c r="D734" s="38"/>
      <c r="E734" s="156" t="s">
        <v>3021</v>
      </c>
      <c r="G734" s="35" t="s">
        <v>3022</v>
      </c>
      <c r="H734" s="198" t="s">
        <v>3023</v>
      </c>
      <c r="I734" s="13" t="s">
        <v>18</v>
      </c>
      <c r="J734" s="1" t="s">
        <v>19</v>
      </c>
      <c r="L734" s="38"/>
      <c r="M734" s="154"/>
    </row>
    <row r="735" customFormat="false" ht="43.2" hidden="false" customHeight="false" outlineLevel="0" collapsed="false">
      <c r="A735" s="8" t="n">
        <v>44828</v>
      </c>
      <c r="B735" s="32" t="s">
        <v>3024</v>
      </c>
      <c r="C735" s="2" t="s">
        <v>2955</v>
      </c>
      <c r="D735" s="38"/>
      <c r="E735" s="35" t="s">
        <v>3025</v>
      </c>
      <c r="G735" s="134" t="s">
        <v>3026</v>
      </c>
      <c r="H735" s="155" t="s">
        <v>3015</v>
      </c>
      <c r="I735" s="13" t="s">
        <v>18</v>
      </c>
      <c r="J735" s="1" t="s">
        <v>19</v>
      </c>
      <c r="L735" s="38"/>
      <c r="M735" s="154"/>
    </row>
    <row r="736" customFormat="false" ht="31.8" hidden="false" customHeight="false" outlineLevel="0" collapsed="false">
      <c r="A736" s="8" t="n">
        <v>44828</v>
      </c>
      <c r="B736" s="32" t="s">
        <v>3027</v>
      </c>
      <c r="C736" s="2" t="s">
        <v>2955</v>
      </c>
      <c r="D736" s="410" t="n">
        <v>9894938678</v>
      </c>
      <c r="E736" s="50" t="s">
        <v>3028</v>
      </c>
      <c r="G736" s="35" t="s">
        <v>3029</v>
      </c>
      <c r="H736" s="155" t="s">
        <v>1725</v>
      </c>
      <c r="I736" s="13" t="s">
        <v>18</v>
      </c>
      <c r="J736" s="1" t="s">
        <v>19</v>
      </c>
      <c r="L736" s="37" t="n">
        <v>44670</v>
      </c>
      <c r="M736" s="154" t="s">
        <v>92</v>
      </c>
    </row>
    <row r="737" s="43" customFormat="true" ht="43.2" hidden="false" customHeight="false" outlineLevel="0" collapsed="false">
      <c r="A737" s="8" t="n">
        <v>44828</v>
      </c>
      <c r="B737" s="73" t="s">
        <v>3030</v>
      </c>
      <c r="C737" s="187" t="s">
        <v>2955</v>
      </c>
      <c r="D737" s="137" t="n">
        <v>9841737667</v>
      </c>
      <c r="E737" s="41"/>
      <c r="G737" s="45" t="s">
        <v>3031</v>
      </c>
      <c r="H737" s="166"/>
      <c r="I737" s="46" t="s">
        <v>18</v>
      </c>
      <c r="J737" s="43" t="s">
        <v>19</v>
      </c>
      <c r="K737" s="46" t="s">
        <v>46</v>
      </c>
      <c r="L737" s="47" t="n">
        <v>44670</v>
      </c>
      <c r="M737" s="166" t="s">
        <v>3032</v>
      </c>
    </row>
    <row r="738" customFormat="false" ht="29.4" hidden="false" customHeight="false" outlineLevel="0" collapsed="false">
      <c r="A738" s="8" t="n">
        <v>44828</v>
      </c>
      <c r="B738" s="9" t="s">
        <v>3033</v>
      </c>
      <c r="C738" s="2" t="s">
        <v>3034</v>
      </c>
      <c r="D738" s="10"/>
      <c r="E738" s="11" t="s">
        <v>3035</v>
      </c>
      <c r="G738" s="411" t="s">
        <v>3036</v>
      </c>
      <c r="H738" s="212" t="s">
        <v>3037</v>
      </c>
      <c r="I738" s="13" t="s">
        <v>18</v>
      </c>
      <c r="J738" s="1" t="s">
        <v>19</v>
      </c>
      <c r="L738" s="10"/>
      <c r="M738" s="92"/>
    </row>
    <row r="739" customFormat="false" ht="43.2" hidden="false" customHeight="false" outlineLevel="0" collapsed="false">
      <c r="A739" s="8" t="n">
        <v>44828</v>
      </c>
      <c r="B739" s="32" t="s">
        <v>3038</v>
      </c>
      <c r="C739" s="2" t="s">
        <v>3034</v>
      </c>
      <c r="D739" s="38"/>
      <c r="E739" s="50" t="s">
        <v>3039</v>
      </c>
      <c r="G739" s="412" t="s">
        <v>3040</v>
      </c>
      <c r="H739" s="155" t="s">
        <v>3041</v>
      </c>
      <c r="I739" s="13" t="s">
        <v>18</v>
      </c>
      <c r="J739" s="1" t="s">
        <v>19</v>
      </c>
      <c r="L739" s="38"/>
      <c r="M739" s="154"/>
    </row>
    <row r="740" customFormat="false" ht="29.4" hidden="false" customHeight="false" outlineLevel="0" collapsed="false">
      <c r="A740" s="8" t="n">
        <v>44828</v>
      </c>
      <c r="B740" s="32" t="s">
        <v>3042</v>
      </c>
      <c r="C740" s="2" t="s">
        <v>3034</v>
      </c>
      <c r="D740" s="38"/>
      <c r="E740" s="285" t="s">
        <v>3043</v>
      </c>
      <c r="G740" s="285" t="s">
        <v>3044</v>
      </c>
      <c r="H740" s="155" t="s">
        <v>3045</v>
      </c>
      <c r="I740" s="13" t="s">
        <v>18</v>
      </c>
      <c r="J740" s="1" t="s">
        <v>19</v>
      </c>
      <c r="L740" s="38"/>
      <c r="M740" s="154"/>
    </row>
    <row r="741" customFormat="false" ht="18.6" hidden="false" customHeight="false" outlineLevel="0" collapsed="false">
      <c r="A741" s="8" t="n">
        <v>44828</v>
      </c>
      <c r="B741" s="83" t="s">
        <v>3046</v>
      </c>
      <c r="C741" s="2" t="s">
        <v>3034</v>
      </c>
      <c r="D741" s="38"/>
      <c r="E741" s="50" t="s">
        <v>3047</v>
      </c>
      <c r="G741" s="35" t="s">
        <v>3048</v>
      </c>
      <c r="H741" s="155" t="s">
        <v>3049</v>
      </c>
      <c r="I741" s="13" t="s">
        <v>18</v>
      </c>
      <c r="J741" s="1" t="s">
        <v>19</v>
      </c>
      <c r="L741" s="38"/>
      <c r="M741" s="154"/>
    </row>
    <row r="742" customFormat="false" ht="30" hidden="false" customHeight="false" outlineLevel="0" collapsed="false">
      <c r="A742" s="8" t="n">
        <v>44828</v>
      </c>
      <c r="B742" s="32" t="s">
        <v>3050</v>
      </c>
      <c r="C742" s="2" t="s">
        <v>3034</v>
      </c>
      <c r="D742" s="33" t="s">
        <v>3051</v>
      </c>
      <c r="E742" s="100"/>
      <c r="G742" s="35" t="s">
        <v>3052</v>
      </c>
      <c r="H742" s="153" t="s">
        <v>3053</v>
      </c>
      <c r="I742" s="13" t="s">
        <v>18</v>
      </c>
      <c r="J742" s="1" t="s">
        <v>19</v>
      </c>
      <c r="L742" s="252" t="n">
        <v>44670</v>
      </c>
      <c r="M742" s="253" t="s">
        <v>3054</v>
      </c>
    </row>
    <row r="743" customFormat="false" ht="29.4" hidden="false" customHeight="false" outlineLevel="0" collapsed="false">
      <c r="A743" s="8" t="n">
        <v>44828</v>
      </c>
      <c r="B743" s="32" t="s">
        <v>3055</v>
      </c>
      <c r="C743" s="2" t="s">
        <v>3034</v>
      </c>
      <c r="D743" s="100"/>
      <c r="E743" s="413" t="s">
        <v>3056</v>
      </c>
      <c r="G743" s="33" t="s">
        <v>3057</v>
      </c>
      <c r="H743" s="155" t="s">
        <v>3058</v>
      </c>
      <c r="I743" s="13" t="s">
        <v>18</v>
      </c>
      <c r="J743" s="1" t="s">
        <v>19</v>
      </c>
      <c r="L743" s="38"/>
      <c r="M743" s="154"/>
    </row>
    <row r="744" customFormat="false" ht="18.6" hidden="false" customHeight="false" outlineLevel="0" collapsed="false">
      <c r="A744" s="8" t="n">
        <v>44828</v>
      </c>
      <c r="B744" s="32" t="s">
        <v>3059</v>
      </c>
      <c r="C744" s="2" t="s">
        <v>3034</v>
      </c>
      <c r="D744" s="38"/>
      <c r="E744" s="38"/>
      <c r="G744" s="35" t="s">
        <v>3060</v>
      </c>
      <c r="H744" s="154"/>
      <c r="I744" s="13" t="s">
        <v>18</v>
      </c>
      <c r="J744" s="1" t="s">
        <v>19</v>
      </c>
      <c r="L744" s="38"/>
      <c r="M744" s="154"/>
    </row>
    <row r="745" customFormat="false" ht="29.4" hidden="false" customHeight="false" outlineLevel="0" collapsed="false">
      <c r="A745" s="8" t="n">
        <v>44828</v>
      </c>
      <c r="B745" s="32" t="s">
        <v>3061</v>
      </c>
      <c r="C745" s="2" t="s">
        <v>3034</v>
      </c>
      <c r="D745" s="97" t="s">
        <v>3062</v>
      </c>
      <c r="E745" s="38"/>
      <c r="G745" s="50" t="s">
        <v>3063</v>
      </c>
      <c r="H745" s="155" t="s">
        <v>3064</v>
      </c>
      <c r="I745" s="13" t="s">
        <v>18</v>
      </c>
      <c r="J745" s="1" t="s">
        <v>19</v>
      </c>
      <c r="L745" s="37" t="n">
        <v>44671</v>
      </c>
      <c r="M745" s="154" t="s">
        <v>167</v>
      </c>
    </row>
    <row r="746" customFormat="false" ht="30.6" hidden="false" customHeight="false" outlineLevel="0" collapsed="false">
      <c r="A746" s="8" t="n">
        <v>44830</v>
      </c>
      <c r="B746" s="9" t="s">
        <v>3065</v>
      </c>
      <c r="C746" s="2" t="s">
        <v>3066</v>
      </c>
      <c r="D746" s="382" t="s">
        <v>3067</v>
      </c>
      <c r="E746" s="10"/>
      <c r="G746" s="151" t="s">
        <v>3068</v>
      </c>
      <c r="H746" s="212" t="s">
        <v>3069</v>
      </c>
      <c r="I746" s="13" t="s">
        <v>18</v>
      </c>
      <c r="J746" s="1" t="s">
        <v>19</v>
      </c>
      <c r="L746" s="14" t="n">
        <v>44671</v>
      </c>
      <c r="M746" s="92" t="s">
        <v>58</v>
      </c>
    </row>
    <row r="747" s="43" customFormat="true" ht="30.6" hidden="false" customHeight="false" outlineLevel="0" collapsed="false">
      <c r="A747" s="39" t="n">
        <v>44830</v>
      </c>
      <c r="B747" s="73" t="s">
        <v>3070</v>
      </c>
      <c r="C747" s="187" t="s">
        <v>3066</v>
      </c>
      <c r="D747" s="45" t="s">
        <v>3071</v>
      </c>
      <c r="E747" s="41"/>
      <c r="G747" s="76" t="s">
        <v>3072</v>
      </c>
      <c r="H747" s="389" t="s">
        <v>3073</v>
      </c>
      <c r="I747" s="46" t="s">
        <v>18</v>
      </c>
      <c r="J747" s="43" t="s">
        <v>19</v>
      </c>
      <c r="K747" s="46" t="s">
        <v>46</v>
      </c>
      <c r="L747" s="47" t="n">
        <v>44671</v>
      </c>
      <c r="M747" s="166" t="s">
        <v>3074</v>
      </c>
    </row>
    <row r="748" customFormat="false" ht="43.2" hidden="false" customHeight="false" outlineLevel="0" collapsed="false">
      <c r="A748" s="8" t="n">
        <v>44830</v>
      </c>
      <c r="B748" s="32" t="s">
        <v>3075</v>
      </c>
      <c r="C748" s="2" t="s">
        <v>3066</v>
      </c>
      <c r="D748" s="33" t="s">
        <v>3076</v>
      </c>
      <c r="E748" s="38"/>
      <c r="G748" s="38"/>
      <c r="H748" s="155" t="s">
        <v>3077</v>
      </c>
      <c r="I748" s="13" t="s">
        <v>18</v>
      </c>
      <c r="J748" s="1" t="s">
        <v>19</v>
      </c>
      <c r="L748" s="37" t="n">
        <v>44671</v>
      </c>
      <c r="M748" s="154" t="s">
        <v>173</v>
      </c>
    </row>
    <row r="749" s="22" customFormat="true" ht="30" hidden="false" customHeight="false" outlineLevel="0" collapsed="false">
      <c r="A749" s="18" t="n">
        <v>44830</v>
      </c>
      <c r="B749" s="19" t="s">
        <v>3078</v>
      </c>
      <c r="C749" s="218" t="s">
        <v>3066</v>
      </c>
      <c r="D749" s="343" t="s">
        <v>3079</v>
      </c>
      <c r="E749" s="27"/>
      <c r="G749" s="414" t="s">
        <v>3080</v>
      </c>
      <c r="H749" s="169" t="s">
        <v>3081</v>
      </c>
      <c r="I749" s="25" t="s">
        <v>18</v>
      </c>
      <c r="J749" s="22" t="s">
        <v>19</v>
      </c>
      <c r="K749" s="25" t="s">
        <v>24</v>
      </c>
      <c r="L749" s="26" t="n">
        <v>44671</v>
      </c>
      <c r="M749" s="170" t="s">
        <v>3082</v>
      </c>
    </row>
    <row r="750" customFormat="false" ht="29.4" hidden="false" customHeight="false" outlineLevel="0" collapsed="false">
      <c r="A750" s="8" t="n">
        <v>44830</v>
      </c>
      <c r="B750" s="32" t="s">
        <v>3083</v>
      </c>
      <c r="C750" s="2" t="s">
        <v>3066</v>
      </c>
      <c r="D750" s="33" t="s">
        <v>3084</v>
      </c>
      <c r="E750" s="38"/>
      <c r="G750" s="50" t="s">
        <v>3085</v>
      </c>
      <c r="H750" s="155" t="s">
        <v>3086</v>
      </c>
      <c r="I750" s="13" t="s">
        <v>18</v>
      </c>
      <c r="J750" s="1" t="s">
        <v>19</v>
      </c>
      <c r="L750" s="37" t="n">
        <v>44671</v>
      </c>
      <c r="M750" s="154" t="s">
        <v>20</v>
      </c>
    </row>
    <row r="751" customFormat="false" ht="29.4" hidden="false" customHeight="false" outlineLevel="0" collapsed="false">
      <c r="A751" s="8" t="n">
        <v>44830</v>
      </c>
      <c r="B751" s="32" t="s">
        <v>3087</v>
      </c>
      <c r="C751" s="2" t="s">
        <v>3066</v>
      </c>
      <c r="D751" s="33" t="s">
        <v>3088</v>
      </c>
      <c r="E751" s="38"/>
      <c r="G751" s="38"/>
      <c r="H751" s="155" t="s">
        <v>3089</v>
      </c>
      <c r="I751" s="13" t="s">
        <v>18</v>
      </c>
      <c r="J751" s="1" t="s">
        <v>19</v>
      </c>
      <c r="L751" s="37" t="n">
        <v>44671</v>
      </c>
      <c r="M751" s="154" t="s">
        <v>3090</v>
      </c>
    </row>
    <row r="752" customFormat="false" ht="55.8" hidden="false" customHeight="false" outlineLevel="0" collapsed="false">
      <c r="A752" s="8" t="n">
        <v>44830</v>
      </c>
      <c r="B752" s="32" t="s">
        <v>3091</v>
      </c>
      <c r="C752" s="2" t="s">
        <v>3066</v>
      </c>
      <c r="D752" s="33" t="s">
        <v>1947</v>
      </c>
      <c r="E752" s="35" t="s">
        <v>3092</v>
      </c>
      <c r="G752" s="415" t="s">
        <v>3093</v>
      </c>
      <c r="H752" s="155" t="s">
        <v>3094</v>
      </c>
      <c r="I752" s="13" t="s">
        <v>18</v>
      </c>
      <c r="J752" s="1" t="s">
        <v>19</v>
      </c>
      <c r="L752" s="37" t="n">
        <v>44671</v>
      </c>
      <c r="M752" s="154" t="s">
        <v>20</v>
      </c>
    </row>
    <row r="753" customFormat="false" ht="43.2" hidden="false" customHeight="false" outlineLevel="0" collapsed="false">
      <c r="A753" s="8" t="n">
        <v>44830</v>
      </c>
      <c r="B753" s="32" t="s">
        <v>3095</v>
      </c>
      <c r="C753" s="2" t="s">
        <v>3066</v>
      </c>
      <c r="D753" s="124" t="s">
        <v>3096</v>
      </c>
      <c r="E753" s="38"/>
      <c r="G753" s="35" t="s">
        <v>3097</v>
      </c>
      <c r="H753" s="155" t="s">
        <v>3098</v>
      </c>
      <c r="I753" s="13" t="s">
        <v>18</v>
      </c>
      <c r="J753" s="1" t="s">
        <v>19</v>
      </c>
      <c r="L753" s="37" t="n">
        <v>44671</v>
      </c>
      <c r="M753" s="154" t="s">
        <v>3099</v>
      </c>
    </row>
    <row r="754" customFormat="false" ht="31.8" hidden="false" customHeight="false" outlineLevel="0" collapsed="false">
      <c r="A754" s="8" t="n">
        <v>44830</v>
      </c>
      <c r="B754" s="32" t="s">
        <v>3100</v>
      </c>
      <c r="C754" s="2" t="s">
        <v>3066</v>
      </c>
      <c r="D754" s="38"/>
      <c r="E754" s="35" t="s">
        <v>3101</v>
      </c>
      <c r="G754" s="50" t="s">
        <v>3102</v>
      </c>
      <c r="H754" s="155" t="s">
        <v>3103</v>
      </c>
      <c r="I754" s="13" t="s">
        <v>18</v>
      </c>
      <c r="J754" s="1" t="s">
        <v>19</v>
      </c>
      <c r="L754" s="38"/>
      <c r="M754" s="154"/>
    </row>
    <row r="755" s="43" customFormat="true" ht="30" hidden="false" customHeight="false" outlineLevel="0" collapsed="false">
      <c r="A755" s="39" t="n">
        <v>44830</v>
      </c>
      <c r="B755" s="73" t="s">
        <v>3104</v>
      </c>
      <c r="C755" s="187" t="s">
        <v>3066</v>
      </c>
      <c r="D755" s="45" t="s">
        <v>3105</v>
      </c>
      <c r="E755" s="41"/>
      <c r="G755" s="55" t="s">
        <v>3106</v>
      </c>
      <c r="H755" s="165" t="s">
        <v>3107</v>
      </c>
      <c r="I755" s="46" t="s">
        <v>18</v>
      </c>
      <c r="J755" s="43" t="s">
        <v>19</v>
      </c>
      <c r="K755" s="46" t="s">
        <v>46</v>
      </c>
      <c r="L755" s="47" t="n">
        <v>44671</v>
      </c>
      <c r="M755" s="166" t="s">
        <v>3108</v>
      </c>
    </row>
    <row r="756" customFormat="false" ht="61.8" hidden="false" customHeight="false" outlineLevel="0" collapsed="false">
      <c r="A756" s="8" t="n">
        <v>44830</v>
      </c>
      <c r="B756" s="32" t="s">
        <v>3109</v>
      </c>
      <c r="C756" s="2" t="s">
        <v>3066</v>
      </c>
      <c r="D756" s="38"/>
      <c r="E756" s="50" t="s">
        <v>3110</v>
      </c>
      <c r="G756" s="50" t="s">
        <v>3111</v>
      </c>
      <c r="H756" s="154"/>
      <c r="I756" s="13" t="s">
        <v>18</v>
      </c>
      <c r="J756" s="1" t="s">
        <v>19</v>
      </c>
      <c r="L756" s="37" t="n">
        <v>44671</v>
      </c>
      <c r="M756" s="154"/>
    </row>
    <row r="757" customFormat="false" ht="30" hidden="false" customHeight="false" outlineLevel="0" collapsed="false">
      <c r="A757" s="8" t="n">
        <v>44830</v>
      </c>
      <c r="B757" s="32" t="s">
        <v>3112</v>
      </c>
      <c r="C757" s="2" t="s">
        <v>3066</v>
      </c>
      <c r="D757" s="38"/>
      <c r="E757" s="403" t="s">
        <v>3113</v>
      </c>
      <c r="G757" s="33" t="s">
        <v>3114</v>
      </c>
      <c r="H757" s="155" t="s">
        <v>3115</v>
      </c>
      <c r="I757" s="13" t="s">
        <v>18</v>
      </c>
      <c r="J757" s="1" t="s">
        <v>19</v>
      </c>
      <c r="L757" s="37" t="n">
        <v>44671</v>
      </c>
      <c r="M757" s="154"/>
    </row>
    <row r="758" s="43" customFormat="true" ht="18.6" hidden="false" customHeight="false" outlineLevel="0" collapsed="false">
      <c r="A758" s="39" t="n">
        <v>44830</v>
      </c>
      <c r="B758" s="73" t="s">
        <v>3116</v>
      </c>
      <c r="C758" s="187" t="s">
        <v>3066</v>
      </c>
      <c r="D758" s="114" t="n">
        <v>6369316050</v>
      </c>
      <c r="E758" s="41"/>
      <c r="G758" s="416" t="s">
        <v>3117</v>
      </c>
      <c r="H758" s="165" t="s">
        <v>3118</v>
      </c>
      <c r="I758" s="46" t="s">
        <v>18</v>
      </c>
      <c r="J758" s="43" t="s">
        <v>19</v>
      </c>
      <c r="K758" s="46" t="s">
        <v>46</v>
      </c>
      <c r="L758" s="47" t="n">
        <v>44671</v>
      </c>
      <c r="M758" s="166" t="s">
        <v>3119</v>
      </c>
    </row>
    <row r="759" customFormat="false" ht="30" hidden="false" customHeight="false" outlineLevel="0" collapsed="false">
      <c r="A759" s="8" t="n">
        <v>44830</v>
      </c>
      <c r="B759" s="32" t="s">
        <v>3120</v>
      </c>
      <c r="C759" s="2" t="s">
        <v>3066</v>
      </c>
      <c r="D759" s="33" t="s">
        <v>3121</v>
      </c>
      <c r="E759" s="38"/>
      <c r="G759" s="35" t="s">
        <v>3122</v>
      </c>
      <c r="H759" s="154"/>
      <c r="I759" s="13" t="s">
        <v>18</v>
      </c>
      <c r="J759" s="1" t="s">
        <v>19</v>
      </c>
      <c r="L759" s="37" t="n">
        <v>44671</v>
      </c>
      <c r="M759" s="154" t="s">
        <v>3123</v>
      </c>
    </row>
    <row r="760" customFormat="false" ht="29.4" hidden="false" customHeight="false" outlineLevel="0" collapsed="false">
      <c r="A760" s="8" t="n">
        <v>44830</v>
      </c>
      <c r="B760" s="79" t="s">
        <v>3124</v>
      </c>
      <c r="C760" s="2" t="s">
        <v>3066</v>
      </c>
      <c r="D760" s="38"/>
      <c r="E760" s="50" t="s">
        <v>3125</v>
      </c>
      <c r="G760" s="50" t="s">
        <v>3126</v>
      </c>
      <c r="H760" s="155" t="s">
        <v>3127</v>
      </c>
      <c r="I760" s="13" t="s">
        <v>18</v>
      </c>
      <c r="J760" s="1" t="s">
        <v>19</v>
      </c>
      <c r="L760" s="37" t="n">
        <v>44671</v>
      </c>
      <c r="M760" s="154"/>
    </row>
    <row r="761" customFormat="false" ht="29.4" hidden="false" customHeight="false" outlineLevel="0" collapsed="false">
      <c r="A761" s="8" t="n">
        <v>44830</v>
      </c>
      <c r="B761" s="32" t="s">
        <v>3128</v>
      </c>
      <c r="C761" s="2" t="s">
        <v>3066</v>
      </c>
      <c r="D761" s="38"/>
      <c r="E761" s="50" t="s">
        <v>3129</v>
      </c>
      <c r="G761" s="35" t="s">
        <v>3130</v>
      </c>
      <c r="H761" s="154"/>
      <c r="I761" s="13" t="s">
        <v>18</v>
      </c>
      <c r="J761" s="1" t="s">
        <v>19</v>
      </c>
      <c r="L761" s="37" t="n">
        <v>44671</v>
      </c>
      <c r="M761" s="154"/>
    </row>
    <row r="762" customFormat="false" ht="44.4" hidden="false" customHeight="false" outlineLevel="0" collapsed="false">
      <c r="A762" s="8" t="n">
        <v>44830</v>
      </c>
      <c r="B762" s="32" t="s">
        <v>3131</v>
      </c>
      <c r="C762" s="2" t="s">
        <v>3066</v>
      </c>
      <c r="D762" s="33" t="s">
        <v>3132</v>
      </c>
      <c r="E762" s="38"/>
      <c r="G762" s="35" t="s">
        <v>3133</v>
      </c>
      <c r="H762" s="155" t="s">
        <v>3134</v>
      </c>
      <c r="I762" s="13" t="s">
        <v>18</v>
      </c>
      <c r="J762" s="1" t="s">
        <v>19</v>
      </c>
      <c r="L762" s="37" t="n">
        <v>44671</v>
      </c>
      <c r="M762" s="154" t="s">
        <v>3135</v>
      </c>
    </row>
    <row r="763" customFormat="false" ht="29.4" hidden="false" customHeight="false" outlineLevel="0" collapsed="false">
      <c r="A763" s="8" t="n">
        <v>44830</v>
      </c>
      <c r="B763" s="32" t="s">
        <v>3136</v>
      </c>
      <c r="C763" s="2" t="s">
        <v>3066</v>
      </c>
      <c r="D763" s="38"/>
      <c r="E763" s="38"/>
      <c r="G763" s="35" t="s">
        <v>3137</v>
      </c>
      <c r="H763" s="155" t="s">
        <v>3138</v>
      </c>
      <c r="I763" s="13" t="s">
        <v>18</v>
      </c>
      <c r="J763" s="1" t="s">
        <v>19</v>
      </c>
      <c r="L763" s="37" t="n">
        <v>44671</v>
      </c>
      <c r="M763" s="154"/>
    </row>
    <row r="764" customFormat="false" ht="18.6" hidden="false" customHeight="false" outlineLevel="0" collapsed="false">
      <c r="A764" s="8" t="n">
        <v>44830</v>
      </c>
      <c r="B764" s="32" t="s">
        <v>3139</v>
      </c>
      <c r="C764" s="2" t="s">
        <v>3066</v>
      </c>
      <c r="D764" s="38"/>
      <c r="E764" s="38"/>
      <c r="G764" s="50" t="s">
        <v>3140</v>
      </c>
      <c r="H764" s="155" t="s">
        <v>3141</v>
      </c>
      <c r="I764" s="13" t="s">
        <v>18</v>
      </c>
      <c r="J764" s="1" t="s">
        <v>19</v>
      </c>
      <c r="L764" s="38"/>
      <c r="M764" s="154"/>
    </row>
    <row r="765" customFormat="false" ht="43.2" hidden="false" customHeight="false" outlineLevel="0" collapsed="false">
      <c r="A765" s="8" t="n">
        <v>44830</v>
      </c>
      <c r="B765" s="32" t="s">
        <v>3142</v>
      </c>
      <c r="C765" s="2" t="s">
        <v>3066</v>
      </c>
      <c r="D765" s="167" t="n">
        <v>9942982321</v>
      </c>
      <c r="E765" s="38"/>
      <c r="G765" s="35" t="s">
        <v>1908</v>
      </c>
      <c r="H765" s="155" t="s">
        <v>3143</v>
      </c>
      <c r="I765" s="13" t="s">
        <v>18</v>
      </c>
      <c r="J765" s="1" t="s">
        <v>19</v>
      </c>
      <c r="L765" s="37" t="n">
        <v>44671</v>
      </c>
      <c r="M765" s="154" t="s">
        <v>20</v>
      </c>
    </row>
    <row r="766" customFormat="false" ht="43.2" hidden="false" customHeight="false" outlineLevel="0" collapsed="false">
      <c r="A766" s="8" t="n">
        <v>44830</v>
      </c>
      <c r="B766" s="417" t="s">
        <v>3144</v>
      </c>
      <c r="C766" s="2" t="s">
        <v>3145</v>
      </c>
      <c r="D766" s="418" t="s">
        <v>3146</v>
      </c>
      <c r="E766" s="10"/>
      <c r="G766" s="11" t="s">
        <v>3147</v>
      </c>
      <c r="H766" s="212" t="s">
        <v>3148</v>
      </c>
      <c r="I766" s="13" t="s">
        <v>18</v>
      </c>
      <c r="J766" s="1" t="s">
        <v>19</v>
      </c>
      <c r="L766" s="14" t="n">
        <v>44671</v>
      </c>
      <c r="M766" s="92" t="s">
        <v>3149</v>
      </c>
    </row>
    <row r="767" customFormat="false" ht="30" hidden="false" customHeight="false" outlineLevel="0" collapsed="false">
      <c r="A767" s="8" t="n">
        <v>44830</v>
      </c>
      <c r="B767" s="79" t="s">
        <v>3150</v>
      </c>
      <c r="C767" s="2" t="s">
        <v>3145</v>
      </c>
      <c r="D767" s="38"/>
      <c r="E767" s="38" t="s">
        <v>3151</v>
      </c>
      <c r="G767" s="35" t="s">
        <v>3152</v>
      </c>
      <c r="H767" s="155" t="s">
        <v>3153</v>
      </c>
      <c r="I767" s="13" t="s">
        <v>18</v>
      </c>
      <c r="J767" s="1" t="s">
        <v>19</v>
      </c>
      <c r="L767" s="38"/>
      <c r="M767" s="154"/>
    </row>
    <row r="768" customFormat="false" ht="30" hidden="false" customHeight="false" outlineLevel="0" collapsed="false">
      <c r="A768" s="8" t="n">
        <v>44830</v>
      </c>
      <c r="B768" s="32" t="s">
        <v>3154</v>
      </c>
      <c r="C768" s="2" t="s">
        <v>3145</v>
      </c>
      <c r="D768" s="33" t="s">
        <v>3155</v>
      </c>
      <c r="E768" s="38"/>
      <c r="G768" s="35" t="s">
        <v>3156</v>
      </c>
      <c r="H768" s="155" t="s">
        <v>3157</v>
      </c>
      <c r="I768" s="13" t="s">
        <v>18</v>
      </c>
      <c r="J768" s="1" t="s">
        <v>19</v>
      </c>
      <c r="L768" s="37" t="n">
        <v>44671</v>
      </c>
      <c r="M768" s="154" t="s">
        <v>3158</v>
      </c>
    </row>
    <row r="769" customFormat="false" ht="18.6" hidden="false" customHeight="false" outlineLevel="0" collapsed="false">
      <c r="A769" s="8" t="n">
        <v>44830</v>
      </c>
      <c r="B769" s="32" t="s">
        <v>3159</v>
      </c>
      <c r="C769" s="2" t="s">
        <v>3145</v>
      </c>
      <c r="D769" s="38"/>
      <c r="E769" s="35" t="s">
        <v>3160</v>
      </c>
      <c r="G769" s="419" t="s">
        <v>3161</v>
      </c>
      <c r="H769" s="155" t="s">
        <v>3162</v>
      </c>
      <c r="I769" s="13" t="s">
        <v>18</v>
      </c>
      <c r="J769" s="1" t="s">
        <v>19</v>
      </c>
      <c r="L769" s="38"/>
      <c r="M769" s="154"/>
    </row>
    <row r="770" customFormat="false" ht="29.4" hidden="false" customHeight="false" outlineLevel="0" collapsed="false">
      <c r="A770" s="8" t="n">
        <v>44830</v>
      </c>
      <c r="B770" s="32" t="s">
        <v>3163</v>
      </c>
      <c r="C770" s="2" t="s">
        <v>3145</v>
      </c>
      <c r="D770" s="185" t="s">
        <v>3164</v>
      </c>
      <c r="E770" s="38"/>
      <c r="G770" s="401" t="s">
        <v>3147</v>
      </c>
      <c r="H770" s="155" t="s">
        <v>3165</v>
      </c>
      <c r="I770" s="13" t="s">
        <v>18</v>
      </c>
      <c r="J770" s="1" t="s">
        <v>19</v>
      </c>
      <c r="L770" s="37" t="n">
        <v>44671</v>
      </c>
      <c r="M770" s="154" t="s">
        <v>3166</v>
      </c>
    </row>
    <row r="771" customFormat="false" ht="31.8" hidden="false" customHeight="false" outlineLevel="0" collapsed="false">
      <c r="A771" s="8" t="n">
        <v>44830</v>
      </c>
      <c r="B771" s="32" t="s">
        <v>3167</v>
      </c>
      <c r="C771" s="2" t="s">
        <v>3145</v>
      </c>
      <c r="D771" s="100"/>
      <c r="E771" s="50" t="s">
        <v>3168</v>
      </c>
      <c r="G771" s="420" t="s">
        <v>3169</v>
      </c>
      <c r="H771" s="155" t="s">
        <v>3170</v>
      </c>
      <c r="I771" s="13" t="s">
        <v>18</v>
      </c>
      <c r="J771" s="1" t="s">
        <v>19</v>
      </c>
      <c r="L771" s="38"/>
      <c r="M771" s="154"/>
    </row>
    <row r="772" customFormat="false" ht="46.8" hidden="false" customHeight="false" outlineLevel="0" collapsed="false">
      <c r="A772" s="8" t="n">
        <v>44830</v>
      </c>
      <c r="B772" s="32" t="s">
        <v>3171</v>
      </c>
      <c r="C772" s="2" t="s">
        <v>3145</v>
      </c>
      <c r="D772" s="38"/>
      <c r="E772" s="35" t="s">
        <v>3172</v>
      </c>
      <c r="G772" s="50" t="s">
        <v>3173</v>
      </c>
      <c r="H772" s="155" t="s">
        <v>3174</v>
      </c>
      <c r="I772" s="13" t="s">
        <v>18</v>
      </c>
      <c r="J772" s="1" t="s">
        <v>19</v>
      </c>
      <c r="L772" s="38"/>
      <c r="M772" s="154"/>
    </row>
    <row r="773" customFormat="false" ht="30.6" hidden="false" customHeight="false" outlineLevel="0" collapsed="false">
      <c r="A773" s="8" t="n">
        <v>44830</v>
      </c>
      <c r="B773" s="32" t="s">
        <v>3175</v>
      </c>
      <c r="C773" s="2" t="s">
        <v>3145</v>
      </c>
      <c r="D773" s="167" t="s">
        <v>3176</v>
      </c>
      <c r="E773" s="38"/>
      <c r="G773" s="35" t="s">
        <v>3177</v>
      </c>
      <c r="H773" s="155" t="s">
        <v>3178</v>
      </c>
      <c r="I773" s="13" t="s">
        <v>18</v>
      </c>
      <c r="J773" s="1" t="s">
        <v>19</v>
      </c>
      <c r="L773" s="37" t="n">
        <v>44674</v>
      </c>
      <c r="M773" s="154" t="s">
        <v>20</v>
      </c>
    </row>
    <row r="774" customFormat="false" ht="46.8" hidden="false" customHeight="false" outlineLevel="0" collapsed="false">
      <c r="A774" s="8" t="n">
        <v>44830</v>
      </c>
      <c r="B774" s="83" t="s">
        <v>3179</v>
      </c>
      <c r="C774" s="2" t="s">
        <v>3145</v>
      </c>
      <c r="D774" s="38"/>
      <c r="E774" s="38"/>
      <c r="G774" s="50" t="s">
        <v>3180</v>
      </c>
      <c r="H774" s="155" t="s">
        <v>3162</v>
      </c>
      <c r="I774" s="13" t="s">
        <v>18</v>
      </c>
      <c r="J774" s="1" t="s">
        <v>19</v>
      </c>
      <c r="L774" s="38"/>
      <c r="M774" s="154"/>
    </row>
    <row r="775" customFormat="false" ht="44.4" hidden="false" customHeight="false" outlineLevel="0" collapsed="false">
      <c r="A775" s="8" t="n">
        <v>44830</v>
      </c>
      <c r="B775" s="32" t="s">
        <v>3181</v>
      </c>
      <c r="C775" s="2" t="s">
        <v>3145</v>
      </c>
      <c r="D775" s="33" t="s">
        <v>3182</v>
      </c>
      <c r="E775" s="38"/>
      <c r="G775" s="50" t="s">
        <v>3183</v>
      </c>
      <c r="H775" s="154"/>
      <c r="I775" s="13" t="s">
        <v>18</v>
      </c>
      <c r="J775" s="1" t="s">
        <v>19</v>
      </c>
      <c r="L775" s="37" t="n">
        <v>44674</v>
      </c>
      <c r="M775" s="154" t="s">
        <v>3184</v>
      </c>
    </row>
    <row r="776" customFormat="false" ht="30.6" hidden="false" customHeight="false" outlineLevel="0" collapsed="false">
      <c r="A776" s="8" t="n">
        <v>44830</v>
      </c>
      <c r="B776" s="32" t="s">
        <v>3185</v>
      </c>
      <c r="C776" s="2" t="s">
        <v>3145</v>
      </c>
      <c r="D776" s="38"/>
      <c r="E776" s="35" t="s">
        <v>3186</v>
      </c>
      <c r="G776" s="50" t="s">
        <v>3187</v>
      </c>
      <c r="H776" s="154"/>
      <c r="I776" s="13" t="s">
        <v>18</v>
      </c>
      <c r="J776" s="1" t="s">
        <v>19</v>
      </c>
      <c r="L776" s="38"/>
      <c r="M776" s="154"/>
    </row>
    <row r="777" customFormat="false" ht="29.4" hidden="false" customHeight="false" outlineLevel="0" collapsed="false">
      <c r="A777" s="8" t="n">
        <v>44830</v>
      </c>
      <c r="B777" s="9" t="s">
        <v>3188</v>
      </c>
      <c r="C777" s="2" t="s">
        <v>3189</v>
      </c>
      <c r="D777" s="182" t="s">
        <v>3190</v>
      </c>
      <c r="E777" s="10"/>
      <c r="G777" s="151" t="s">
        <v>3191</v>
      </c>
      <c r="H777" s="212" t="s">
        <v>3192</v>
      </c>
      <c r="I777" s="13" t="s">
        <v>18</v>
      </c>
      <c r="J777" s="1" t="s">
        <v>19</v>
      </c>
      <c r="L777" s="14" t="n">
        <v>44674</v>
      </c>
      <c r="M777" s="92" t="s">
        <v>44</v>
      </c>
    </row>
    <row r="778" customFormat="false" ht="30.6" hidden="false" customHeight="false" outlineLevel="0" collapsed="false">
      <c r="A778" s="8" t="n">
        <v>44830</v>
      </c>
      <c r="B778" s="32" t="s">
        <v>3193</v>
      </c>
      <c r="C778" s="2" t="s">
        <v>3189</v>
      </c>
      <c r="D778" s="33" t="s">
        <v>3194</v>
      </c>
      <c r="E778" s="38"/>
      <c r="G778" s="35" t="s">
        <v>3195</v>
      </c>
      <c r="H778" s="155" t="s">
        <v>3196</v>
      </c>
      <c r="I778" s="13" t="s">
        <v>18</v>
      </c>
      <c r="J778" s="1" t="s">
        <v>19</v>
      </c>
      <c r="L778" s="37" t="n">
        <v>44674</v>
      </c>
      <c r="M778" s="154" t="s">
        <v>20</v>
      </c>
    </row>
    <row r="779" customFormat="false" ht="30.6" hidden="false" customHeight="false" outlineLevel="0" collapsed="false">
      <c r="A779" s="8" t="n">
        <v>44830</v>
      </c>
      <c r="B779" s="32" t="s">
        <v>3197</v>
      </c>
      <c r="C779" s="2" t="s">
        <v>3189</v>
      </c>
      <c r="D779" s="33" t="s">
        <v>3198</v>
      </c>
      <c r="E779" s="38"/>
      <c r="G779" s="35" t="s">
        <v>3199</v>
      </c>
      <c r="H779" s="155" t="s">
        <v>3200</v>
      </c>
      <c r="I779" s="13" t="s">
        <v>18</v>
      </c>
      <c r="J779" s="1" t="s">
        <v>19</v>
      </c>
      <c r="L779" s="37" t="n">
        <v>44674</v>
      </c>
      <c r="M779" s="154" t="s">
        <v>92</v>
      </c>
    </row>
    <row r="780" customFormat="false" ht="30.6" hidden="false" customHeight="false" outlineLevel="0" collapsed="false">
      <c r="A780" s="8" t="n">
        <v>44830</v>
      </c>
      <c r="B780" s="32" t="s">
        <v>3201</v>
      </c>
      <c r="C780" s="2" t="s">
        <v>3189</v>
      </c>
      <c r="D780" s="38"/>
      <c r="E780" s="35" t="s">
        <v>3202</v>
      </c>
      <c r="G780" s="35" t="s">
        <v>3203</v>
      </c>
      <c r="H780" s="155" t="s">
        <v>3204</v>
      </c>
      <c r="I780" s="13" t="s">
        <v>18</v>
      </c>
      <c r="J780" s="1" t="s">
        <v>19</v>
      </c>
      <c r="L780" s="38"/>
      <c r="M780" s="154"/>
    </row>
    <row r="781" customFormat="false" ht="31.8" hidden="false" customHeight="false" outlineLevel="0" collapsed="false">
      <c r="A781" s="8" t="n">
        <v>44830</v>
      </c>
      <c r="B781" s="50" t="s">
        <v>3205</v>
      </c>
      <c r="C781" s="2" t="s">
        <v>3189</v>
      </c>
      <c r="D781" s="38"/>
      <c r="E781" s="50" t="s">
        <v>3206</v>
      </c>
      <c r="G781" s="35" t="s">
        <v>3207</v>
      </c>
      <c r="H781" s="155" t="s">
        <v>3208</v>
      </c>
      <c r="I781" s="13" t="s">
        <v>18</v>
      </c>
      <c r="J781" s="1" t="s">
        <v>19</v>
      </c>
      <c r="L781" s="38"/>
      <c r="M781" s="154"/>
    </row>
    <row r="782" s="43" customFormat="true" ht="61.8" hidden="false" customHeight="false" outlineLevel="0" collapsed="false">
      <c r="A782" s="39" t="n">
        <v>44830</v>
      </c>
      <c r="B782" s="73" t="s">
        <v>3209</v>
      </c>
      <c r="C782" s="187" t="s">
        <v>3189</v>
      </c>
      <c r="D782" s="210" t="s">
        <v>3210</v>
      </c>
      <c r="E782" s="41"/>
      <c r="G782" s="42" t="s">
        <v>3211</v>
      </c>
      <c r="H782" s="165" t="s">
        <v>3212</v>
      </c>
      <c r="I782" s="46" t="s">
        <v>18</v>
      </c>
      <c r="J782" s="43" t="s">
        <v>19</v>
      </c>
      <c r="K782" s="46" t="s">
        <v>46</v>
      </c>
      <c r="L782" s="47" t="n">
        <v>44674</v>
      </c>
      <c r="M782" s="166" t="s">
        <v>3213</v>
      </c>
    </row>
    <row r="783" customFormat="false" ht="30" hidden="false" customHeight="false" outlineLevel="0" collapsed="false">
      <c r="A783" s="8" t="n">
        <v>44830</v>
      </c>
      <c r="B783" s="32" t="s">
        <v>3214</v>
      </c>
      <c r="C783" s="2" t="s">
        <v>3189</v>
      </c>
      <c r="D783" s="33" t="s">
        <v>3215</v>
      </c>
      <c r="E783" s="38"/>
      <c r="G783" s="38"/>
      <c r="H783" s="155" t="s">
        <v>3216</v>
      </c>
      <c r="I783" s="13" t="s">
        <v>18</v>
      </c>
      <c r="J783" s="1" t="s">
        <v>19</v>
      </c>
      <c r="L783" s="37" t="n">
        <v>44674</v>
      </c>
      <c r="M783" s="154" t="s">
        <v>706</v>
      </c>
    </row>
    <row r="784" customFormat="false" ht="43.2" hidden="false" customHeight="false" outlineLevel="0" collapsed="false">
      <c r="A784" s="8" t="n">
        <v>44830</v>
      </c>
      <c r="B784" s="9" t="s">
        <v>3217</v>
      </c>
      <c r="C784" s="2" t="s">
        <v>3218</v>
      </c>
      <c r="D784" s="10"/>
      <c r="E784" s="151" t="s">
        <v>3219</v>
      </c>
      <c r="G784" s="151" t="s">
        <v>3220</v>
      </c>
      <c r="H784" s="212" t="s">
        <v>3221</v>
      </c>
      <c r="I784" s="13" t="s">
        <v>18</v>
      </c>
      <c r="J784" s="1" t="s">
        <v>19</v>
      </c>
      <c r="L784" s="10"/>
      <c r="M784" s="92"/>
    </row>
    <row r="785" s="22" customFormat="true" ht="29.4" hidden="false" customHeight="false" outlineLevel="0" collapsed="false">
      <c r="A785" s="18" t="n">
        <v>44830</v>
      </c>
      <c r="B785" s="19" t="s">
        <v>3222</v>
      </c>
      <c r="C785" s="218" t="s">
        <v>3218</v>
      </c>
      <c r="D785" s="421" t="n">
        <v>7373067034</v>
      </c>
      <c r="E785" s="422" t="s">
        <v>3223</v>
      </c>
      <c r="G785" s="422" t="s">
        <v>3224</v>
      </c>
      <c r="H785" s="169" t="s">
        <v>3225</v>
      </c>
      <c r="I785" s="25" t="s">
        <v>18</v>
      </c>
      <c r="J785" s="22" t="s">
        <v>19</v>
      </c>
      <c r="K785" s="25" t="s">
        <v>24</v>
      </c>
      <c r="L785" s="26" t="n">
        <v>44674</v>
      </c>
      <c r="M785" s="170" t="s">
        <v>316</v>
      </c>
    </row>
    <row r="786" customFormat="false" ht="31.8" hidden="false" customHeight="false" outlineLevel="0" collapsed="false">
      <c r="A786" s="8" t="n">
        <v>44830</v>
      </c>
      <c r="B786" s="32" t="s">
        <v>3226</v>
      </c>
      <c r="C786" s="2" t="s">
        <v>3218</v>
      </c>
      <c r="D786" s="38"/>
      <c r="E786" s="50" t="s">
        <v>3227</v>
      </c>
      <c r="G786" s="50" t="s">
        <v>3228</v>
      </c>
      <c r="H786" s="155" t="s">
        <v>3229</v>
      </c>
      <c r="I786" s="13" t="s">
        <v>18</v>
      </c>
      <c r="J786" s="1" t="s">
        <v>19</v>
      </c>
      <c r="L786" s="38"/>
      <c r="M786" s="154"/>
    </row>
    <row r="787" customFormat="false" ht="43.2" hidden="false" customHeight="false" outlineLevel="0" collapsed="false">
      <c r="A787" s="8" t="n">
        <v>44830</v>
      </c>
      <c r="B787" s="32" t="s">
        <v>3230</v>
      </c>
      <c r="C787" s="2" t="s">
        <v>3218</v>
      </c>
      <c r="D787" s="362" t="n">
        <v>9486165617</v>
      </c>
      <c r="E787" s="38"/>
      <c r="G787" s="50" t="s">
        <v>3231</v>
      </c>
      <c r="H787" s="154"/>
      <c r="I787" s="13" t="s">
        <v>18</v>
      </c>
      <c r="J787" s="1" t="s">
        <v>19</v>
      </c>
      <c r="L787" s="37" t="n">
        <v>44674</v>
      </c>
      <c r="M787" s="154" t="s">
        <v>20</v>
      </c>
    </row>
    <row r="788" customFormat="false" ht="29.4" hidden="false" customHeight="false" outlineLevel="0" collapsed="false">
      <c r="A788" s="8" t="n">
        <v>44830</v>
      </c>
      <c r="B788" s="32" t="s">
        <v>3232</v>
      </c>
      <c r="C788" s="2" t="s">
        <v>3218</v>
      </c>
      <c r="D788" s="38"/>
      <c r="E788" s="38"/>
      <c r="G788" s="35" t="s">
        <v>1203</v>
      </c>
      <c r="H788" s="155" t="s">
        <v>1204</v>
      </c>
      <c r="I788" s="13" t="s">
        <v>18</v>
      </c>
      <c r="J788" s="1" t="s">
        <v>19</v>
      </c>
      <c r="L788" s="37"/>
      <c r="M788" s="154"/>
    </row>
    <row r="789" customFormat="false" ht="48" hidden="false" customHeight="false" outlineLevel="0" collapsed="false">
      <c r="A789" s="8" t="n">
        <v>44830</v>
      </c>
      <c r="B789" s="32" t="s">
        <v>3233</v>
      </c>
      <c r="C789" s="2" t="s">
        <v>3218</v>
      </c>
      <c r="D789" s="277" t="s">
        <v>3234</v>
      </c>
      <c r="E789" s="38"/>
      <c r="G789" s="423" t="s">
        <v>3235</v>
      </c>
      <c r="H789" s="155" t="s">
        <v>3236</v>
      </c>
      <c r="I789" s="13" t="s">
        <v>18</v>
      </c>
      <c r="J789" s="1" t="s">
        <v>19</v>
      </c>
      <c r="L789" s="37" t="n">
        <v>44674</v>
      </c>
      <c r="M789" s="154" t="s">
        <v>3237</v>
      </c>
    </row>
    <row r="790" customFormat="false" ht="30" hidden="false" customHeight="false" outlineLevel="0" collapsed="false">
      <c r="A790" s="8" t="n">
        <v>44830</v>
      </c>
      <c r="B790" s="32" t="s">
        <v>3238</v>
      </c>
      <c r="C790" s="2" t="s">
        <v>3218</v>
      </c>
      <c r="D790" s="38"/>
      <c r="E790" s="257" t="s">
        <v>3239</v>
      </c>
      <c r="G790" s="36" t="s">
        <v>3240</v>
      </c>
      <c r="H790" s="154"/>
      <c r="I790" s="13" t="s">
        <v>18</v>
      </c>
      <c r="J790" s="1" t="s">
        <v>19</v>
      </c>
      <c r="L790" s="38"/>
      <c r="M790" s="154"/>
    </row>
    <row r="791" customFormat="false" ht="29.4" hidden="false" customHeight="false" outlineLevel="0" collapsed="false">
      <c r="A791" s="8" t="n">
        <v>44830</v>
      </c>
      <c r="B791" s="32" t="s">
        <v>3241</v>
      </c>
      <c r="C791" s="2" t="s">
        <v>3218</v>
      </c>
      <c r="D791" s="38"/>
      <c r="E791" s="35" t="s">
        <v>3242</v>
      </c>
      <c r="G791" s="424" t="s">
        <v>3243</v>
      </c>
      <c r="H791" s="155" t="s">
        <v>3244</v>
      </c>
      <c r="I791" s="13" t="s">
        <v>18</v>
      </c>
      <c r="J791" s="1" t="s">
        <v>19</v>
      </c>
      <c r="L791" s="38"/>
      <c r="M791" s="154"/>
    </row>
    <row r="792" customFormat="false" ht="54.6" hidden="false" customHeight="false" outlineLevel="0" collapsed="false">
      <c r="A792" s="8" t="n">
        <v>44830</v>
      </c>
      <c r="B792" s="9" t="s">
        <v>3245</v>
      </c>
      <c r="C792" s="2" t="s">
        <v>3246</v>
      </c>
      <c r="D792" s="10"/>
      <c r="E792" s="11" t="s">
        <v>3247</v>
      </c>
      <c r="G792" s="425" t="s">
        <v>3248</v>
      </c>
      <c r="H792" s="212" t="s">
        <v>3249</v>
      </c>
      <c r="I792" s="13" t="s">
        <v>18</v>
      </c>
      <c r="J792" s="1" t="s">
        <v>19</v>
      </c>
      <c r="L792" s="10"/>
      <c r="M792" s="92"/>
    </row>
    <row r="793" customFormat="false" ht="29.4" hidden="false" customHeight="false" outlineLevel="0" collapsed="false">
      <c r="A793" s="8" t="n">
        <v>44830</v>
      </c>
      <c r="B793" s="32" t="s">
        <v>3250</v>
      </c>
      <c r="C793" s="2" t="s">
        <v>3246</v>
      </c>
      <c r="D793" s="38"/>
      <c r="E793" s="232" t="n">
        <v>4546263900</v>
      </c>
      <c r="G793" s="35" t="s">
        <v>3251</v>
      </c>
      <c r="H793" s="155" t="s">
        <v>3252</v>
      </c>
      <c r="I793" s="13" t="s">
        <v>18</v>
      </c>
      <c r="J793" s="1" t="s">
        <v>19</v>
      </c>
      <c r="L793" s="38"/>
      <c r="M793" s="154"/>
    </row>
    <row r="794" customFormat="false" ht="29.4" hidden="false" customHeight="false" outlineLevel="0" collapsed="false">
      <c r="A794" s="8" t="n">
        <v>44830</v>
      </c>
      <c r="B794" s="79" t="s">
        <v>3253</v>
      </c>
      <c r="C794" s="2" t="s">
        <v>3246</v>
      </c>
      <c r="D794" s="38"/>
      <c r="E794" s="38"/>
      <c r="G794" s="35" t="s">
        <v>3254</v>
      </c>
      <c r="H794" s="155" t="s">
        <v>3255</v>
      </c>
      <c r="I794" s="13" t="s">
        <v>18</v>
      </c>
      <c r="J794" s="1" t="s">
        <v>19</v>
      </c>
      <c r="L794" s="38"/>
      <c r="M794" s="154"/>
    </row>
    <row r="795" customFormat="false" ht="41.4" hidden="false" customHeight="false" outlineLevel="0" collapsed="false">
      <c r="A795" s="8" t="n">
        <v>44830</v>
      </c>
      <c r="B795" s="32" t="s">
        <v>3256</v>
      </c>
      <c r="C795" s="2" t="s">
        <v>3246</v>
      </c>
      <c r="D795" s="426" t="s">
        <v>3257</v>
      </c>
      <c r="E795" s="38"/>
      <c r="G795" s="427" t="s">
        <v>3258</v>
      </c>
      <c r="H795" s="155" t="s">
        <v>3259</v>
      </c>
      <c r="I795" s="13" t="s">
        <v>18</v>
      </c>
      <c r="J795" s="1" t="s">
        <v>19</v>
      </c>
      <c r="L795" s="37" t="n">
        <v>44674</v>
      </c>
      <c r="M795" s="154" t="s">
        <v>3260</v>
      </c>
    </row>
    <row r="796" customFormat="false" ht="29.4" hidden="false" customHeight="false" outlineLevel="0" collapsed="false">
      <c r="A796" s="8" t="n">
        <v>44830</v>
      </c>
      <c r="B796" s="32" t="s">
        <v>3261</v>
      </c>
      <c r="C796" s="2" t="s">
        <v>3246</v>
      </c>
      <c r="D796" s="38"/>
      <c r="E796" s="38"/>
      <c r="G796" s="401" t="s">
        <v>3262</v>
      </c>
      <c r="H796" s="155" t="s">
        <v>3263</v>
      </c>
      <c r="I796" s="13" t="s">
        <v>18</v>
      </c>
      <c r="J796" s="1" t="s">
        <v>19</v>
      </c>
      <c r="L796" s="38"/>
      <c r="M796" s="154"/>
    </row>
    <row r="797" customFormat="false" ht="31.8" hidden="false" customHeight="false" outlineLevel="0" collapsed="false">
      <c r="A797" s="8" t="n">
        <v>44830</v>
      </c>
      <c r="B797" s="32" t="s">
        <v>3264</v>
      </c>
      <c r="C797" s="2" t="s">
        <v>3246</v>
      </c>
      <c r="D797" s="96" t="s">
        <v>3265</v>
      </c>
      <c r="E797" s="35" t="s">
        <v>3266</v>
      </c>
      <c r="G797" s="50" t="s">
        <v>3267</v>
      </c>
      <c r="H797" s="155" t="s">
        <v>3268</v>
      </c>
      <c r="I797" s="13" t="s">
        <v>18</v>
      </c>
      <c r="J797" s="1" t="s">
        <v>19</v>
      </c>
      <c r="L797" s="37" t="n">
        <v>44674</v>
      </c>
      <c r="M797" s="154" t="s">
        <v>3269</v>
      </c>
    </row>
    <row r="798" customFormat="false" ht="29.4" hidden="false" customHeight="false" outlineLevel="0" collapsed="false">
      <c r="A798" s="8" t="n">
        <v>44830</v>
      </c>
      <c r="B798" s="32" t="s">
        <v>3270</v>
      </c>
      <c r="C798" s="2" t="s">
        <v>3246</v>
      </c>
      <c r="D798" s="38"/>
      <c r="E798" s="35" t="s">
        <v>3271</v>
      </c>
      <c r="G798" s="35" t="s">
        <v>3272</v>
      </c>
      <c r="H798" s="155" t="s">
        <v>3273</v>
      </c>
      <c r="I798" s="13" t="s">
        <v>18</v>
      </c>
      <c r="J798" s="1" t="s">
        <v>19</v>
      </c>
      <c r="L798" s="37" t="n">
        <v>44674</v>
      </c>
      <c r="M798" s="154"/>
    </row>
    <row r="799" s="43" customFormat="true" ht="30" hidden="false" customHeight="false" outlineLevel="0" collapsed="false">
      <c r="A799" s="39" t="n">
        <v>44830</v>
      </c>
      <c r="B799" s="73" t="s">
        <v>3274</v>
      </c>
      <c r="C799" s="187" t="s">
        <v>3246</v>
      </c>
      <c r="D799" s="45" t="s">
        <v>3275</v>
      </c>
      <c r="E799" s="41"/>
      <c r="G799" s="55" t="s">
        <v>3276</v>
      </c>
      <c r="H799" s="165" t="s">
        <v>3277</v>
      </c>
      <c r="I799" s="46" t="s">
        <v>18</v>
      </c>
      <c r="J799" s="43" t="s">
        <v>19</v>
      </c>
      <c r="K799" s="46" t="s">
        <v>46</v>
      </c>
      <c r="L799" s="47" t="n">
        <v>44674</v>
      </c>
      <c r="M799" s="166" t="s">
        <v>3278</v>
      </c>
    </row>
    <row r="800" customFormat="false" ht="29.4" hidden="false" customHeight="false" outlineLevel="0" collapsed="false">
      <c r="A800" s="8" t="n">
        <v>44830</v>
      </c>
      <c r="B800" s="32" t="s">
        <v>3279</v>
      </c>
      <c r="C800" s="2" t="s">
        <v>3246</v>
      </c>
      <c r="D800" s="38"/>
      <c r="E800" s="35" t="s">
        <v>3280</v>
      </c>
      <c r="G800" s="35" t="s">
        <v>3281</v>
      </c>
      <c r="H800" s="155" t="s">
        <v>3273</v>
      </c>
      <c r="I800" s="13" t="s">
        <v>18</v>
      </c>
      <c r="J800" s="1" t="s">
        <v>19</v>
      </c>
      <c r="L800" s="38"/>
      <c r="M800" s="154"/>
    </row>
    <row r="801" customFormat="false" ht="30.6" hidden="false" customHeight="false" outlineLevel="0" collapsed="false">
      <c r="A801" s="8" t="n">
        <v>44830</v>
      </c>
      <c r="B801" s="32" t="s">
        <v>3282</v>
      </c>
      <c r="C801" s="2" t="s">
        <v>3246</v>
      </c>
      <c r="D801" s="33" t="s">
        <v>3283</v>
      </c>
      <c r="E801" s="38"/>
      <c r="G801" s="35" t="s">
        <v>3284</v>
      </c>
      <c r="H801" s="154"/>
      <c r="I801" s="13" t="s">
        <v>18</v>
      </c>
      <c r="J801" s="1" t="s">
        <v>19</v>
      </c>
      <c r="L801" s="37" t="n">
        <v>44674</v>
      </c>
      <c r="M801" s="154" t="s">
        <v>3285</v>
      </c>
    </row>
    <row r="802" customFormat="false" ht="29.4" hidden="false" customHeight="false" outlineLevel="0" collapsed="false">
      <c r="A802" s="8" t="n">
        <v>44830</v>
      </c>
      <c r="B802" s="32" t="s">
        <v>3286</v>
      </c>
      <c r="C802" s="2" t="s">
        <v>3246</v>
      </c>
      <c r="D802" s="38"/>
      <c r="E802" s="38"/>
      <c r="G802" s="35" t="s">
        <v>3287</v>
      </c>
      <c r="H802" s="155" t="s">
        <v>3288</v>
      </c>
      <c r="I802" s="13" t="s">
        <v>18</v>
      </c>
      <c r="J802" s="1" t="s">
        <v>19</v>
      </c>
      <c r="L802" s="38"/>
      <c r="M802" s="154"/>
    </row>
    <row r="803" customFormat="false" ht="31.8" hidden="false" customHeight="false" outlineLevel="0" collapsed="false">
      <c r="A803" s="8" t="n">
        <v>44830</v>
      </c>
      <c r="B803" s="9" t="s">
        <v>3289</v>
      </c>
      <c r="C803" s="2" t="s">
        <v>3290</v>
      </c>
      <c r="D803" s="10"/>
      <c r="E803" s="11" t="s">
        <v>3291</v>
      </c>
      <c r="G803" s="151" t="s">
        <v>3292</v>
      </c>
      <c r="H803" s="212" t="s">
        <v>3293</v>
      </c>
      <c r="I803" s="13" t="s">
        <v>18</v>
      </c>
      <c r="J803" s="1" t="s">
        <v>19</v>
      </c>
      <c r="L803" s="10"/>
      <c r="M803" s="92"/>
    </row>
    <row r="804" customFormat="false" ht="31.8" hidden="false" customHeight="false" outlineLevel="0" collapsed="false">
      <c r="A804" s="8" t="n">
        <v>44830</v>
      </c>
      <c r="B804" s="32" t="s">
        <v>3294</v>
      </c>
      <c r="C804" s="2" t="s">
        <v>3290</v>
      </c>
      <c r="D804" s="33" t="s">
        <v>3295</v>
      </c>
      <c r="E804" s="38"/>
      <c r="G804" s="50" t="s">
        <v>3296</v>
      </c>
      <c r="H804" s="155" t="s">
        <v>3297</v>
      </c>
      <c r="I804" s="13" t="s">
        <v>18</v>
      </c>
      <c r="J804" s="1" t="s">
        <v>19</v>
      </c>
      <c r="L804" s="37" t="n">
        <v>44674</v>
      </c>
      <c r="M804" s="154" t="s">
        <v>20</v>
      </c>
    </row>
    <row r="805" customFormat="false" ht="29.4" hidden="false" customHeight="false" outlineLevel="0" collapsed="false">
      <c r="A805" s="8" t="n">
        <v>44830</v>
      </c>
      <c r="B805" s="32" t="s">
        <v>3298</v>
      </c>
      <c r="C805" s="2" t="s">
        <v>3290</v>
      </c>
      <c r="D805" s="428" t="s">
        <v>3299</v>
      </c>
      <c r="E805" s="38"/>
      <c r="G805" s="33" t="s">
        <v>3300</v>
      </c>
      <c r="H805" s="155" t="s">
        <v>3301</v>
      </c>
      <c r="I805" s="13" t="s">
        <v>18</v>
      </c>
      <c r="J805" s="1" t="s">
        <v>19</v>
      </c>
      <c r="L805" s="37" t="n">
        <v>44674</v>
      </c>
      <c r="M805" s="154" t="s">
        <v>3302</v>
      </c>
    </row>
    <row r="806" customFormat="false" ht="30.6" hidden="false" customHeight="false" outlineLevel="0" collapsed="false">
      <c r="A806" s="8" t="n">
        <v>44830</v>
      </c>
      <c r="B806" s="32" t="s">
        <v>3303</v>
      </c>
      <c r="C806" s="2" t="s">
        <v>3290</v>
      </c>
      <c r="D806" s="100"/>
      <c r="E806" s="50" t="s">
        <v>3304</v>
      </c>
      <c r="G806" s="35" t="s">
        <v>3305</v>
      </c>
      <c r="H806" s="155" t="s">
        <v>3306</v>
      </c>
      <c r="I806" s="13" t="s">
        <v>18</v>
      </c>
      <c r="J806" s="1" t="s">
        <v>19</v>
      </c>
      <c r="L806" s="38"/>
      <c r="M806" s="154"/>
    </row>
    <row r="807" customFormat="false" ht="31.8" hidden="false" customHeight="false" outlineLevel="0" collapsed="false">
      <c r="A807" s="8" t="n">
        <v>44830</v>
      </c>
      <c r="B807" s="32" t="s">
        <v>3307</v>
      </c>
      <c r="C807" s="2" t="s">
        <v>3290</v>
      </c>
      <c r="D807" s="38"/>
      <c r="E807" s="35" t="s">
        <v>3308</v>
      </c>
      <c r="G807" s="50" t="s">
        <v>3309</v>
      </c>
      <c r="H807" s="155" t="s">
        <v>3310</v>
      </c>
      <c r="I807" s="13" t="s">
        <v>18</v>
      </c>
      <c r="J807" s="1" t="s">
        <v>19</v>
      </c>
      <c r="L807" s="38"/>
      <c r="M807" s="154"/>
    </row>
    <row r="808" s="43" customFormat="true" ht="30" hidden="false" customHeight="false" outlineLevel="0" collapsed="false">
      <c r="A808" s="39" t="n">
        <v>44830</v>
      </c>
      <c r="B808" s="73" t="s">
        <v>3311</v>
      </c>
      <c r="C808" s="187" t="s">
        <v>3290</v>
      </c>
      <c r="D808" s="45" t="s">
        <v>3312</v>
      </c>
      <c r="E808" s="41"/>
      <c r="G808" s="55" t="s">
        <v>3313</v>
      </c>
      <c r="H808" s="165" t="s">
        <v>3314</v>
      </c>
      <c r="I808" s="46" t="s">
        <v>18</v>
      </c>
      <c r="J808" s="43" t="s">
        <v>19</v>
      </c>
      <c r="K808" s="46" t="s">
        <v>46</v>
      </c>
      <c r="L808" s="47" t="n">
        <v>44674</v>
      </c>
      <c r="M808" s="166" t="s">
        <v>3315</v>
      </c>
    </row>
    <row r="809" customFormat="false" ht="61.8" hidden="false" customHeight="false" outlineLevel="0" collapsed="false">
      <c r="A809" s="8" t="n">
        <v>44830</v>
      </c>
      <c r="B809" s="32" t="s">
        <v>3316</v>
      </c>
      <c r="C809" s="2" t="s">
        <v>3290</v>
      </c>
      <c r="D809" s="33" t="s">
        <v>3317</v>
      </c>
      <c r="E809" s="38"/>
      <c r="G809" s="50" t="s">
        <v>3318</v>
      </c>
      <c r="H809" s="155" t="s">
        <v>3319</v>
      </c>
      <c r="I809" s="13" t="s">
        <v>18</v>
      </c>
      <c r="J809" s="1" t="s">
        <v>19</v>
      </c>
      <c r="L809" s="37" t="n">
        <v>44674</v>
      </c>
      <c r="M809" s="154" t="s">
        <v>3320</v>
      </c>
    </row>
    <row r="810" customFormat="false" ht="31.8" hidden="false" customHeight="false" outlineLevel="0" collapsed="false">
      <c r="A810" s="8" t="n">
        <v>44830</v>
      </c>
      <c r="B810" s="9" t="s">
        <v>3321</v>
      </c>
      <c r="C810" s="2" t="s">
        <v>3322</v>
      </c>
      <c r="D810" s="268" t="s">
        <v>3323</v>
      </c>
      <c r="E810" s="10"/>
      <c r="G810" s="151" t="s">
        <v>3324</v>
      </c>
      <c r="H810" s="212" t="s">
        <v>3325</v>
      </c>
      <c r="I810" s="13" t="s">
        <v>18</v>
      </c>
      <c r="J810" s="1" t="s">
        <v>19</v>
      </c>
      <c r="L810" s="14" t="n">
        <v>44674</v>
      </c>
      <c r="M810" s="92" t="s">
        <v>1978</v>
      </c>
    </row>
    <row r="811" s="43" customFormat="true" ht="30" hidden="false" customHeight="false" outlineLevel="0" collapsed="false">
      <c r="A811" s="39" t="n">
        <v>44830</v>
      </c>
      <c r="B811" s="73" t="s">
        <v>3326</v>
      </c>
      <c r="C811" s="187" t="s">
        <v>3322</v>
      </c>
      <c r="D811" s="45" t="s">
        <v>3327</v>
      </c>
      <c r="E811" s="41"/>
      <c r="G811" s="42" t="s">
        <v>3328</v>
      </c>
      <c r="H811" s="165" t="s">
        <v>3329</v>
      </c>
      <c r="I811" s="46" t="s">
        <v>18</v>
      </c>
      <c r="J811" s="43" t="s">
        <v>19</v>
      </c>
      <c r="K811" s="46" t="s">
        <v>46</v>
      </c>
      <c r="L811" s="47" t="n">
        <v>44674</v>
      </c>
      <c r="M811" s="166" t="s">
        <v>3330</v>
      </c>
    </row>
    <row r="812" customFormat="false" ht="30.6" hidden="false" customHeight="false" outlineLevel="0" collapsed="false">
      <c r="A812" s="8" t="n">
        <v>44830</v>
      </c>
      <c r="B812" s="83" t="s">
        <v>3331</v>
      </c>
      <c r="C812" s="2" t="s">
        <v>3322</v>
      </c>
      <c r="D812" s="38"/>
      <c r="E812" s="35" t="s">
        <v>3332</v>
      </c>
      <c r="G812" s="50" t="s">
        <v>3333</v>
      </c>
      <c r="H812" s="155" t="s">
        <v>3334</v>
      </c>
      <c r="I812" s="13" t="s">
        <v>18</v>
      </c>
      <c r="J812" s="1" t="s">
        <v>19</v>
      </c>
      <c r="L812" s="38"/>
      <c r="M812" s="154"/>
    </row>
    <row r="813" s="43" customFormat="true" ht="30.6" hidden="false" customHeight="false" outlineLevel="0" collapsed="false">
      <c r="A813" s="39" t="n">
        <v>44830</v>
      </c>
      <c r="B813" s="73" t="s">
        <v>3335</v>
      </c>
      <c r="C813" s="187" t="s">
        <v>3322</v>
      </c>
      <c r="D813" s="45" t="s">
        <v>3336</v>
      </c>
      <c r="E813" s="41"/>
      <c r="G813" s="55" t="s">
        <v>3337</v>
      </c>
      <c r="H813" s="165" t="s">
        <v>3338</v>
      </c>
      <c r="I813" s="46" t="s">
        <v>18</v>
      </c>
      <c r="J813" s="43" t="s">
        <v>19</v>
      </c>
      <c r="K813" s="46" t="s">
        <v>46</v>
      </c>
      <c r="L813" s="47" t="n">
        <v>44674</v>
      </c>
      <c r="M813" s="166" t="s">
        <v>3339</v>
      </c>
    </row>
    <row r="814" customFormat="false" ht="31.8" hidden="false" customHeight="false" outlineLevel="0" collapsed="false">
      <c r="A814" s="8" t="n">
        <v>44830</v>
      </c>
      <c r="B814" s="32" t="s">
        <v>3340</v>
      </c>
      <c r="C814" s="2" t="s">
        <v>3322</v>
      </c>
      <c r="D814" s="33" t="s">
        <v>3341</v>
      </c>
      <c r="E814" s="38"/>
      <c r="G814" s="50" t="s">
        <v>786</v>
      </c>
      <c r="H814" s="155" t="s">
        <v>787</v>
      </c>
      <c r="I814" s="13" t="s">
        <v>18</v>
      </c>
      <c r="J814" s="1" t="s">
        <v>19</v>
      </c>
      <c r="L814" s="37" t="n">
        <v>44674</v>
      </c>
      <c r="M814" s="154" t="s">
        <v>20</v>
      </c>
    </row>
    <row r="815" customFormat="false" ht="34.2" hidden="false" customHeight="false" outlineLevel="0" collapsed="false">
      <c r="A815" s="8" t="n">
        <v>44830</v>
      </c>
      <c r="B815" s="32" t="s">
        <v>3342</v>
      </c>
      <c r="C815" s="2" t="s">
        <v>3322</v>
      </c>
      <c r="D815" s="100"/>
      <c r="E815" s="38"/>
      <c r="G815" s="110" t="s">
        <v>3343</v>
      </c>
      <c r="H815" s="241" t="s">
        <v>3344</v>
      </c>
      <c r="I815" s="13" t="s">
        <v>18</v>
      </c>
      <c r="J815" s="1" t="s">
        <v>19</v>
      </c>
      <c r="L815" s="38"/>
      <c r="M815" s="154"/>
    </row>
    <row r="816" customFormat="false" ht="30" hidden="false" customHeight="false" outlineLevel="0" collapsed="false">
      <c r="A816" s="8" t="n">
        <v>44830</v>
      </c>
      <c r="B816" s="32" t="s">
        <v>3345</v>
      </c>
      <c r="C816" s="2" t="s">
        <v>3322</v>
      </c>
      <c r="D816" s="429" t="n">
        <v>9384026373</v>
      </c>
      <c r="E816" s="100"/>
      <c r="G816" s="33" t="s">
        <v>957</v>
      </c>
      <c r="H816" s="153" t="s">
        <v>958</v>
      </c>
      <c r="I816" s="13" t="s">
        <v>18</v>
      </c>
      <c r="J816" s="1" t="s">
        <v>19</v>
      </c>
      <c r="L816" s="252" t="n">
        <v>44674</v>
      </c>
      <c r="M816" s="153" t="s">
        <v>3346</v>
      </c>
    </row>
    <row r="817" customFormat="false" ht="29.4" hidden="false" customHeight="false" outlineLevel="0" collapsed="false">
      <c r="A817" s="8" t="n">
        <v>44830</v>
      </c>
      <c r="B817" s="32" t="s">
        <v>3347</v>
      </c>
      <c r="C817" s="2" t="s">
        <v>3322</v>
      </c>
      <c r="D817" s="38"/>
      <c r="E817" s="329" t="s">
        <v>3348</v>
      </c>
      <c r="G817" s="35" t="s">
        <v>3349</v>
      </c>
      <c r="H817" s="154"/>
      <c r="I817" s="13" t="s">
        <v>18</v>
      </c>
      <c r="J817" s="1" t="s">
        <v>19</v>
      </c>
      <c r="L817" s="38"/>
      <c r="M817" s="154"/>
    </row>
    <row r="818" customFormat="false" ht="30" hidden="false" customHeight="false" outlineLevel="0" collapsed="false">
      <c r="A818" s="8" t="n">
        <v>44830</v>
      </c>
      <c r="B818" s="32" t="s">
        <v>3350</v>
      </c>
      <c r="C818" s="2" t="s">
        <v>3322</v>
      </c>
      <c r="D818" s="430" t="n">
        <v>9940906176</v>
      </c>
      <c r="E818" s="35" t="s">
        <v>3351</v>
      </c>
      <c r="G818" s="110" t="s">
        <v>3352</v>
      </c>
      <c r="H818" s="241" t="s">
        <v>3353</v>
      </c>
      <c r="I818" s="13" t="s">
        <v>18</v>
      </c>
      <c r="J818" s="1" t="s">
        <v>19</v>
      </c>
      <c r="L818" s="37" t="n">
        <v>44674</v>
      </c>
      <c r="M818" s="154" t="s">
        <v>20</v>
      </c>
    </row>
    <row r="819" customFormat="false" ht="30" hidden="false" customHeight="false" outlineLevel="0" collapsed="false">
      <c r="A819" s="8" t="n">
        <v>44830</v>
      </c>
      <c r="B819" s="32" t="s">
        <v>3354</v>
      </c>
      <c r="C819" s="2" t="s">
        <v>3322</v>
      </c>
      <c r="D819" s="33" t="s">
        <v>3355</v>
      </c>
      <c r="E819" s="38"/>
      <c r="G819" s="50" t="s">
        <v>3356</v>
      </c>
      <c r="H819" s="154"/>
      <c r="I819" s="13" t="s">
        <v>18</v>
      </c>
      <c r="J819" s="1" t="s">
        <v>19</v>
      </c>
      <c r="L819" s="37" t="n">
        <v>44674</v>
      </c>
      <c r="M819" s="154" t="s">
        <v>3357</v>
      </c>
    </row>
    <row r="820" customFormat="false" ht="29.4" hidden="false" customHeight="false" outlineLevel="0" collapsed="false">
      <c r="A820" s="8" t="n">
        <v>44830</v>
      </c>
      <c r="B820" s="32" t="s">
        <v>3358</v>
      </c>
      <c r="C820" s="2" t="s">
        <v>3322</v>
      </c>
      <c r="D820" s="38"/>
      <c r="E820" s="38"/>
      <c r="G820" s="35" t="s">
        <v>3359</v>
      </c>
      <c r="H820" s="154"/>
      <c r="I820" s="13" t="s">
        <v>18</v>
      </c>
      <c r="J820" s="1" t="s">
        <v>19</v>
      </c>
      <c r="L820" s="38"/>
      <c r="M820" s="154"/>
    </row>
    <row r="821" customFormat="false" ht="31.8" hidden="false" customHeight="false" outlineLevel="0" collapsed="false">
      <c r="A821" s="8" t="n">
        <v>44830</v>
      </c>
      <c r="B821" s="32" t="s">
        <v>3360</v>
      </c>
      <c r="C821" s="2" t="s">
        <v>3322</v>
      </c>
      <c r="D821" s="38"/>
      <c r="E821" s="431" t="s">
        <v>3361</v>
      </c>
      <c r="G821" s="50" t="s">
        <v>3362</v>
      </c>
      <c r="H821" s="154"/>
      <c r="I821" s="13" t="s">
        <v>18</v>
      </c>
      <c r="J821" s="1" t="s">
        <v>19</v>
      </c>
      <c r="L821" s="38"/>
      <c r="M821" s="154"/>
    </row>
    <row r="822" customFormat="false" ht="31.8" hidden="false" customHeight="false" outlineLevel="0" collapsed="false">
      <c r="A822" s="8" t="n">
        <v>44830</v>
      </c>
      <c r="B822" s="32" t="s">
        <v>3363</v>
      </c>
      <c r="C822" s="2" t="s">
        <v>3322</v>
      </c>
      <c r="D822" s="432"/>
      <c r="E822" s="433" t="s">
        <v>3364</v>
      </c>
      <c r="G822" s="50" t="s">
        <v>3365</v>
      </c>
      <c r="H822" s="154"/>
      <c r="I822" s="13" t="s">
        <v>18</v>
      </c>
      <c r="J822" s="1" t="s">
        <v>19</v>
      </c>
      <c r="L822" s="38"/>
      <c r="M822" s="154"/>
    </row>
    <row r="823" customFormat="false" ht="30" hidden="false" customHeight="false" outlineLevel="0" collapsed="false">
      <c r="A823" s="8" t="n">
        <v>44830</v>
      </c>
      <c r="B823" s="9" t="s">
        <v>3366</v>
      </c>
      <c r="C823" s="2" t="s">
        <v>3367</v>
      </c>
      <c r="D823" s="10"/>
      <c r="E823" s="151" t="s">
        <v>3368</v>
      </c>
      <c r="G823" s="151" t="s">
        <v>3369</v>
      </c>
      <c r="H823" s="212" t="s">
        <v>3370</v>
      </c>
      <c r="I823" s="13" t="s">
        <v>18</v>
      </c>
      <c r="J823" s="1" t="s">
        <v>19</v>
      </c>
      <c r="L823" s="10"/>
      <c r="M823" s="92"/>
    </row>
    <row r="824" customFormat="false" ht="29.4" hidden="false" customHeight="false" outlineLevel="0" collapsed="false">
      <c r="A824" s="8" t="n">
        <v>44830</v>
      </c>
      <c r="B824" s="32" t="s">
        <v>3371</v>
      </c>
      <c r="C824" s="2" t="s">
        <v>3367</v>
      </c>
      <c r="D824" s="167" t="s">
        <v>3372</v>
      </c>
      <c r="E824" s="38"/>
      <c r="G824" s="38" t="s">
        <v>3373</v>
      </c>
      <c r="H824" s="155" t="s">
        <v>3374</v>
      </c>
      <c r="I824" s="13" t="s">
        <v>18</v>
      </c>
      <c r="J824" s="1" t="s">
        <v>19</v>
      </c>
      <c r="L824" s="37" t="n">
        <v>44674</v>
      </c>
      <c r="M824" s="154" t="s">
        <v>3375</v>
      </c>
    </row>
    <row r="825" s="43" customFormat="true" ht="43.2" hidden="false" customHeight="false" outlineLevel="0" collapsed="false">
      <c r="A825" s="39" t="n">
        <v>44830</v>
      </c>
      <c r="B825" s="73" t="s">
        <v>3376</v>
      </c>
      <c r="C825" s="187" t="s">
        <v>3367</v>
      </c>
      <c r="D825" s="76" t="s">
        <v>3377</v>
      </c>
      <c r="E825" s="41"/>
      <c r="G825" s="45" t="s">
        <v>3378</v>
      </c>
      <c r="H825" s="165" t="s">
        <v>3379</v>
      </c>
      <c r="I825" s="46" t="s">
        <v>18</v>
      </c>
      <c r="J825" s="43" t="s">
        <v>19</v>
      </c>
      <c r="K825" s="46" t="s">
        <v>46</v>
      </c>
      <c r="L825" s="47" t="n">
        <v>44674</v>
      </c>
      <c r="M825" s="166" t="s">
        <v>2656</v>
      </c>
    </row>
    <row r="826" s="22" customFormat="true" ht="31.8" hidden="false" customHeight="false" outlineLevel="0" collapsed="false">
      <c r="A826" s="18" t="n">
        <v>44830</v>
      </c>
      <c r="B826" s="19" t="s">
        <v>3380</v>
      </c>
      <c r="C826" s="218" t="s">
        <v>3367</v>
      </c>
      <c r="D826" s="20" t="n">
        <v>9442858320</v>
      </c>
      <c r="E826" s="27"/>
      <c r="G826" s="23" t="s">
        <v>3381</v>
      </c>
      <c r="H826" s="169" t="s">
        <v>3382</v>
      </c>
      <c r="I826" s="25" t="s">
        <v>18</v>
      </c>
      <c r="J826" s="22" t="s">
        <v>19</v>
      </c>
      <c r="K826" s="25" t="s">
        <v>24</v>
      </c>
      <c r="L826" s="26" t="n">
        <v>44674</v>
      </c>
      <c r="M826" s="170" t="s">
        <v>884</v>
      </c>
    </row>
    <row r="827" customFormat="false" ht="43.2" hidden="false" customHeight="false" outlineLevel="0" collapsed="false">
      <c r="A827" s="8" t="n">
        <v>44830</v>
      </c>
      <c r="B827" s="32" t="s">
        <v>3383</v>
      </c>
      <c r="C827" s="2" t="s">
        <v>3367</v>
      </c>
      <c r="D827" s="100"/>
      <c r="E827" s="50" t="s">
        <v>3384</v>
      </c>
      <c r="G827" s="50" t="s">
        <v>3385</v>
      </c>
      <c r="H827" s="154"/>
      <c r="I827" s="13" t="s">
        <v>18</v>
      </c>
      <c r="J827" s="1" t="s">
        <v>19</v>
      </c>
      <c r="L827" s="38"/>
      <c r="M827" s="154"/>
    </row>
    <row r="828" customFormat="false" ht="43.8" hidden="false" customHeight="false" outlineLevel="0" collapsed="false">
      <c r="A828" s="8" t="n">
        <v>44830</v>
      </c>
      <c r="B828" s="32" t="s">
        <v>3386</v>
      </c>
      <c r="C828" s="2" t="s">
        <v>3367</v>
      </c>
      <c r="D828" s="100"/>
      <c r="E828" s="35" t="s">
        <v>3387</v>
      </c>
      <c r="G828" s="167" t="s">
        <v>3388</v>
      </c>
      <c r="H828" s="241" t="s">
        <v>3389</v>
      </c>
      <c r="I828" s="13" t="s">
        <v>18</v>
      </c>
      <c r="J828" s="1" t="s">
        <v>19</v>
      </c>
      <c r="L828" s="38"/>
      <c r="M828" s="154"/>
    </row>
    <row r="829" customFormat="false" ht="31.8" hidden="false" customHeight="false" outlineLevel="0" collapsed="false">
      <c r="A829" s="8" t="n">
        <v>44830</v>
      </c>
      <c r="B829" s="32" t="s">
        <v>3390</v>
      </c>
      <c r="C829" s="2" t="s">
        <v>3367</v>
      </c>
      <c r="D829" s="100"/>
      <c r="E829" s="50" t="s">
        <v>3391</v>
      </c>
      <c r="G829" s="50" t="s">
        <v>3392</v>
      </c>
      <c r="H829" s="154"/>
      <c r="I829" s="13" t="s">
        <v>18</v>
      </c>
      <c r="J829" s="1" t="s">
        <v>19</v>
      </c>
      <c r="L829" s="38"/>
      <c r="M829" s="154"/>
    </row>
    <row r="830" customFormat="false" ht="41.4" hidden="false" customHeight="false" outlineLevel="0" collapsed="false">
      <c r="A830" s="8" t="n">
        <v>44830</v>
      </c>
      <c r="B830" s="32" t="s">
        <v>3393</v>
      </c>
      <c r="C830" s="2" t="s">
        <v>3367</v>
      </c>
      <c r="D830" s="100"/>
      <c r="E830" s="50" t="s">
        <v>3394</v>
      </c>
      <c r="G830" s="83" t="s">
        <v>3395</v>
      </c>
      <c r="H830" s="154"/>
      <c r="I830" s="13" t="s">
        <v>18</v>
      </c>
      <c r="J830" s="1" t="s">
        <v>19</v>
      </c>
      <c r="L830" s="38"/>
      <c r="M830" s="154"/>
    </row>
    <row r="831" customFormat="false" ht="43.2" hidden="false" customHeight="false" outlineLevel="0" collapsed="false">
      <c r="A831" s="8" t="n">
        <v>44830</v>
      </c>
      <c r="B831" s="32" t="s">
        <v>3396</v>
      </c>
      <c r="C831" s="2" t="s">
        <v>3367</v>
      </c>
      <c r="D831" s="81" t="s">
        <v>3397</v>
      </c>
      <c r="E831" s="38"/>
      <c r="G831" s="35" t="s">
        <v>3398</v>
      </c>
      <c r="H831" s="155" t="s">
        <v>3399</v>
      </c>
      <c r="I831" s="13" t="s">
        <v>18</v>
      </c>
      <c r="J831" s="1" t="s">
        <v>19</v>
      </c>
      <c r="L831" s="37" t="n">
        <v>44674</v>
      </c>
      <c r="M831" s="154" t="s">
        <v>20</v>
      </c>
    </row>
    <row r="832" customFormat="false" ht="31.8" hidden="false" customHeight="false" outlineLevel="0" collapsed="false">
      <c r="A832" s="8" t="n">
        <v>44830</v>
      </c>
      <c r="B832" s="9" t="s">
        <v>3400</v>
      </c>
      <c r="C832" s="2" t="s">
        <v>3401</v>
      </c>
      <c r="D832" s="182" t="s">
        <v>3402</v>
      </c>
      <c r="E832" s="383"/>
      <c r="G832" s="11" t="s">
        <v>3403</v>
      </c>
      <c r="H832" s="384" t="s">
        <v>3404</v>
      </c>
      <c r="I832" s="13" t="s">
        <v>18</v>
      </c>
      <c r="J832" s="1" t="s">
        <v>19</v>
      </c>
      <c r="L832" s="385" t="n">
        <v>44674</v>
      </c>
      <c r="M832" s="386" t="s">
        <v>3405</v>
      </c>
    </row>
    <row r="833" customFormat="false" ht="31.8" hidden="false" customHeight="false" outlineLevel="0" collapsed="false">
      <c r="A833" s="8" t="n">
        <v>44830</v>
      </c>
      <c r="B833" s="32" t="s">
        <v>3406</v>
      </c>
      <c r="C833" s="2" t="s">
        <v>3401</v>
      </c>
      <c r="D833" s="38"/>
      <c r="E833" s="50" t="s">
        <v>3407</v>
      </c>
      <c r="G833" s="50" t="s">
        <v>3408</v>
      </c>
      <c r="H833" s="155" t="s">
        <v>3409</v>
      </c>
      <c r="I833" s="13" t="s">
        <v>18</v>
      </c>
      <c r="J833" s="1" t="s">
        <v>19</v>
      </c>
      <c r="L833" s="38"/>
      <c r="M833" s="154"/>
    </row>
    <row r="834" customFormat="false" ht="61.8" hidden="false" customHeight="false" outlineLevel="0" collapsed="false">
      <c r="A834" s="8" t="n">
        <v>44830</v>
      </c>
      <c r="B834" s="32" t="s">
        <v>3410</v>
      </c>
      <c r="C834" s="2" t="s">
        <v>3401</v>
      </c>
      <c r="D834" s="38"/>
      <c r="E834" s="50" t="s">
        <v>3411</v>
      </c>
      <c r="G834" s="50" t="s">
        <v>3412</v>
      </c>
      <c r="H834" s="155" t="s">
        <v>3413</v>
      </c>
      <c r="I834" s="13" t="s">
        <v>18</v>
      </c>
      <c r="J834" s="1" t="s">
        <v>19</v>
      </c>
      <c r="L834" s="38"/>
      <c r="M834" s="154"/>
    </row>
    <row r="835" customFormat="false" ht="30.6" hidden="false" customHeight="false" outlineLevel="0" collapsed="false">
      <c r="A835" s="8" t="n">
        <v>44830</v>
      </c>
      <c r="B835" s="32" t="s">
        <v>3414</v>
      </c>
      <c r="C835" s="2" t="s">
        <v>3401</v>
      </c>
      <c r="D835" s="38"/>
      <c r="E835" s="50" t="s">
        <v>3415</v>
      </c>
      <c r="G835" s="35" t="s">
        <v>3416</v>
      </c>
      <c r="H835" s="155" t="s">
        <v>3417</v>
      </c>
      <c r="I835" s="13" t="s">
        <v>18</v>
      </c>
      <c r="J835" s="1" t="s">
        <v>19</v>
      </c>
      <c r="L835" s="38"/>
      <c r="M835" s="154"/>
    </row>
    <row r="836" customFormat="false" ht="46.8" hidden="false" customHeight="false" outlineLevel="0" collapsed="false">
      <c r="A836" s="8" t="n">
        <v>44830</v>
      </c>
      <c r="B836" s="32" t="s">
        <v>3418</v>
      </c>
      <c r="C836" s="2" t="s">
        <v>3401</v>
      </c>
      <c r="D836" s="38"/>
      <c r="E836" s="50" t="s">
        <v>3419</v>
      </c>
      <c r="G836" s="50" t="s">
        <v>3420</v>
      </c>
      <c r="H836" s="154"/>
      <c r="I836" s="13" t="s">
        <v>18</v>
      </c>
      <c r="J836" s="1" t="s">
        <v>19</v>
      </c>
      <c r="L836" s="38"/>
      <c r="M836" s="154"/>
    </row>
    <row r="837" customFormat="false" ht="32.4" hidden="false" customHeight="false" outlineLevel="0" collapsed="false">
      <c r="A837" s="8" t="n">
        <v>44830</v>
      </c>
      <c r="B837" s="32" t="s">
        <v>3421</v>
      </c>
      <c r="C837" s="2" t="s">
        <v>3401</v>
      </c>
      <c r="D837" s="434" t="n">
        <v>9443455177</v>
      </c>
      <c r="E837" s="232" t="n">
        <v>4639277232</v>
      </c>
      <c r="G837" s="277" t="s">
        <v>3422</v>
      </c>
      <c r="H837" s="154"/>
      <c r="I837" s="13" t="s">
        <v>18</v>
      </c>
      <c r="J837" s="1" t="s">
        <v>19</v>
      </c>
      <c r="L837" s="37" t="n">
        <v>44674</v>
      </c>
      <c r="M837" s="154" t="s">
        <v>706</v>
      </c>
    </row>
    <row r="838" customFormat="false" ht="31.8" hidden="false" customHeight="false" outlineLevel="0" collapsed="false">
      <c r="A838" s="8" t="n">
        <v>44830</v>
      </c>
      <c r="B838" s="32" t="s">
        <v>3423</v>
      </c>
      <c r="C838" s="2" t="s">
        <v>3401</v>
      </c>
      <c r="D838" s="38"/>
      <c r="E838" s="50" t="s">
        <v>3424</v>
      </c>
      <c r="G838" s="50" t="s">
        <v>3425</v>
      </c>
      <c r="H838" s="155" t="s">
        <v>3426</v>
      </c>
      <c r="I838" s="13" t="s">
        <v>18</v>
      </c>
      <c r="J838" s="1" t="s">
        <v>19</v>
      </c>
      <c r="L838" s="38"/>
      <c r="M838" s="154"/>
    </row>
    <row r="839" customFormat="false" ht="29.4" hidden="false" customHeight="false" outlineLevel="0" collapsed="false">
      <c r="A839" s="8" t="n">
        <v>44830</v>
      </c>
      <c r="B839" s="32" t="s">
        <v>3427</v>
      </c>
      <c r="C839" s="2" t="s">
        <v>3401</v>
      </c>
      <c r="D839" s="97" t="s">
        <v>3428</v>
      </c>
      <c r="E839" s="38"/>
      <c r="G839" s="134" t="s">
        <v>3429</v>
      </c>
      <c r="H839" s="154"/>
      <c r="I839" s="13" t="s">
        <v>18</v>
      </c>
      <c r="J839" s="1" t="s">
        <v>19</v>
      </c>
      <c r="L839" s="37" t="n">
        <v>44674</v>
      </c>
      <c r="M839" s="154" t="s">
        <v>3430</v>
      </c>
    </row>
    <row r="840" customFormat="false" ht="30.6" hidden="false" customHeight="false" outlineLevel="0" collapsed="false">
      <c r="A840" s="8" t="n">
        <v>44830</v>
      </c>
      <c r="B840" s="9" t="s">
        <v>3431</v>
      </c>
      <c r="C840" s="2" t="s">
        <v>3432</v>
      </c>
      <c r="E840" s="151" t="s">
        <v>3433</v>
      </c>
      <c r="G840" s="11" t="s">
        <v>3434</v>
      </c>
      <c r="H840" s="212" t="s">
        <v>3435</v>
      </c>
      <c r="I840" s="13" t="s">
        <v>18</v>
      </c>
      <c r="J840" s="1" t="s">
        <v>19</v>
      </c>
    </row>
    <row r="841" customFormat="false" ht="43.2" hidden="false" customHeight="false" outlineLevel="0" collapsed="false">
      <c r="A841" s="8" t="n">
        <v>44830</v>
      </c>
      <c r="B841" s="32" t="s">
        <v>3436</v>
      </c>
      <c r="C841" s="2" t="s">
        <v>3432</v>
      </c>
      <c r="E841" s="435" t="s">
        <v>3437</v>
      </c>
      <c r="G841" s="33" t="s">
        <v>3438</v>
      </c>
      <c r="H841" s="155" t="s">
        <v>3439</v>
      </c>
      <c r="I841" s="13" t="s">
        <v>18</v>
      </c>
      <c r="J841" s="1" t="s">
        <v>19</v>
      </c>
    </row>
    <row r="842" customFormat="false" ht="30.6" hidden="false" customHeight="false" outlineLevel="0" collapsed="false">
      <c r="A842" s="8" t="n">
        <v>44830</v>
      </c>
      <c r="B842" s="32" t="s">
        <v>3440</v>
      </c>
      <c r="C842" s="2" t="s">
        <v>3432</v>
      </c>
      <c r="E842" s="35" t="s">
        <v>3441</v>
      </c>
      <c r="G842" s="35" t="s">
        <v>3442</v>
      </c>
      <c r="H842" s="155" t="s">
        <v>3443</v>
      </c>
      <c r="I842" s="13" t="s">
        <v>18</v>
      </c>
      <c r="J842" s="1" t="s">
        <v>19</v>
      </c>
    </row>
    <row r="843" customFormat="false" ht="31.8" hidden="false" customHeight="false" outlineLevel="0" collapsed="false">
      <c r="A843" s="8" t="n">
        <v>44830</v>
      </c>
      <c r="B843" s="32" t="s">
        <v>3444</v>
      </c>
      <c r="C843" s="2" t="s">
        <v>3432</v>
      </c>
      <c r="E843" s="35" t="s">
        <v>3445</v>
      </c>
      <c r="G843" s="50" t="s">
        <v>3446</v>
      </c>
      <c r="H843" s="155" t="s">
        <v>3447</v>
      </c>
      <c r="I843" s="13" t="s">
        <v>18</v>
      </c>
      <c r="J843" s="1" t="s">
        <v>19</v>
      </c>
    </row>
    <row r="844" customFormat="false" ht="29.4" hidden="false" customHeight="false" outlineLevel="0" collapsed="false">
      <c r="A844" s="8" t="n">
        <v>44830</v>
      </c>
      <c r="B844" s="9" t="s">
        <v>3448</v>
      </c>
      <c r="C844" s="2" t="s">
        <v>3449</v>
      </c>
      <c r="D844" s="436" t="s">
        <v>3450</v>
      </c>
      <c r="E844" s="151" t="s">
        <v>3451</v>
      </c>
      <c r="G844" s="151" t="s">
        <v>3452</v>
      </c>
      <c r="H844" s="212" t="s">
        <v>3453</v>
      </c>
      <c r="I844" s="13" t="s">
        <v>18</v>
      </c>
      <c r="J844" s="1" t="s">
        <v>19</v>
      </c>
      <c r="L844" s="14" t="n">
        <v>44674</v>
      </c>
      <c r="M844" s="92" t="s">
        <v>139</v>
      </c>
    </row>
    <row r="845" s="43" customFormat="true" ht="57" hidden="false" customHeight="false" outlineLevel="0" collapsed="false">
      <c r="A845" s="39" t="n">
        <v>44830</v>
      </c>
      <c r="B845" s="73" t="s">
        <v>3454</v>
      </c>
      <c r="C845" s="187" t="s">
        <v>3449</v>
      </c>
      <c r="D845" s="225" t="s">
        <v>3455</v>
      </c>
      <c r="E845" s="41"/>
      <c r="G845" s="42" t="s">
        <v>3456</v>
      </c>
      <c r="H845" s="165" t="s">
        <v>3457</v>
      </c>
      <c r="I845" s="46" t="s">
        <v>18</v>
      </c>
      <c r="J845" s="43" t="s">
        <v>19</v>
      </c>
      <c r="K845" s="46" t="s">
        <v>46</v>
      </c>
      <c r="L845" s="47" t="n">
        <v>44674</v>
      </c>
      <c r="M845" s="166" t="s">
        <v>3458</v>
      </c>
    </row>
    <row r="846" customFormat="false" ht="30.6" hidden="false" customHeight="false" outlineLevel="0" collapsed="false">
      <c r="A846" s="8" t="n">
        <v>44830</v>
      </c>
      <c r="B846" s="32" t="s">
        <v>3459</v>
      </c>
      <c r="C846" s="2" t="s">
        <v>3449</v>
      </c>
      <c r="D846" s="33" t="s">
        <v>3460</v>
      </c>
      <c r="E846" s="100"/>
      <c r="G846" s="35" t="s">
        <v>3461</v>
      </c>
      <c r="H846" s="153" t="s">
        <v>3462</v>
      </c>
      <c r="I846" s="13" t="s">
        <v>18</v>
      </c>
      <c r="J846" s="1" t="s">
        <v>19</v>
      </c>
      <c r="L846" s="252" t="n">
        <v>44674</v>
      </c>
      <c r="M846" s="253" t="s">
        <v>3463</v>
      </c>
    </row>
    <row r="847" s="43" customFormat="true" ht="30" hidden="false" customHeight="false" outlineLevel="0" collapsed="false">
      <c r="A847" s="39" t="n">
        <v>44830</v>
      </c>
      <c r="B847" s="73" t="s">
        <v>3464</v>
      </c>
      <c r="C847" s="187" t="s">
        <v>3449</v>
      </c>
      <c r="D847" s="45" t="s">
        <v>3465</v>
      </c>
      <c r="E847" s="41"/>
      <c r="G847" s="55" t="s">
        <v>3466</v>
      </c>
      <c r="H847" s="165" t="s">
        <v>3467</v>
      </c>
      <c r="I847" s="46" t="s">
        <v>18</v>
      </c>
      <c r="J847" s="43" t="s">
        <v>19</v>
      </c>
      <c r="K847" s="46" t="s">
        <v>46</v>
      </c>
      <c r="L847" s="47" t="n">
        <v>44685</v>
      </c>
      <c r="M847" s="166" t="s">
        <v>3468</v>
      </c>
    </row>
    <row r="848" s="43" customFormat="true" ht="43.2" hidden="false" customHeight="false" outlineLevel="0" collapsed="false">
      <c r="A848" s="39" t="n">
        <v>44830</v>
      </c>
      <c r="B848" s="73" t="s">
        <v>3469</v>
      </c>
      <c r="C848" s="187" t="s">
        <v>3449</v>
      </c>
      <c r="D848" s="264" t="s">
        <v>3470</v>
      </c>
      <c r="E848" s="41"/>
      <c r="G848" s="45" t="s">
        <v>3471</v>
      </c>
      <c r="H848" s="165" t="s">
        <v>3472</v>
      </c>
      <c r="I848" s="46" t="s">
        <v>18</v>
      </c>
      <c r="J848" s="43" t="s">
        <v>19</v>
      </c>
      <c r="K848" s="46" t="s">
        <v>46</v>
      </c>
      <c r="L848" s="47" t="n">
        <v>44685</v>
      </c>
      <c r="M848" s="166" t="s">
        <v>3473</v>
      </c>
    </row>
    <row r="849" customFormat="false" ht="30.6" hidden="false" customHeight="false" outlineLevel="0" collapsed="false">
      <c r="A849" s="8" t="n">
        <v>44830</v>
      </c>
      <c r="B849" s="32" t="s">
        <v>3474</v>
      </c>
      <c r="C849" s="2" t="s">
        <v>3449</v>
      </c>
      <c r="D849" s="33" t="s">
        <v>3475</v>
      </c>
      <c r="E849" s="38"/>
      <c r="G849" s="35" t="s">
        <v>3476</v>
      </c>
      <c r="H849" s="155" t="s">
        <v>3477</v>
      </c>
      <c r="I849" s="13" t="s">
        <v>18</v>
      </c>
      <c r="J849" s="1" t="s">
        <v>19</v>
      </c>
      <c r="L849" s="37" t="n">
        <v>44685</v>
      </c>
      <c r="M849" s="154" t="s">
        <v>3478</v>
      </c>
    </row>
    <row r="850" customFormat="false" ht="61.8" hidden="false" customHeight="false" outlineLevel="0" collapsed="false">
      <c r="A850" s="8" t="n">
        <v>44830</v>
      </c>
      <c r="B850" s="32" t="s">
        <v>3479</v>
      </c>
      <c r="C850" s="2" t="s">
        <v>3449</v>
      </c>
      <c r="D850" s="33" t="s">
        <v>3480</v>
      </c>
      <c r="E850" s="100"/>
      <c r="G850" s="50" t="s">
        <v>3481</v>
      </c>
      <c r="H850" s="153" t="s">
        <v>3482</v>
      </c>
      <c r="I850" s="13" t="s">
        <v>18</v>
      </c>
      <c r="J850" s="1" t="s">
        <v>19</v>
      </c>
      <c r="L850" s="252" t="n">
        <v>44685</v>
      </c>
      <c r="M850" s="253" t="s">
        <v>3483</v>
      </c>
    </row>
    <row r="851" customFormat="false" ht="29.4" hidden="false" customHeight="false" outlineLevel="0" collapsed="false">
      <c r="A851" s="8" t="n">
        <v>44830</v>
      </c>
      <c r="B851" s="32" t="s">
        <v>3484</v>
      </c>
      <c r="C851" s="2" t="s">
        <v>3449</v>
      </c>
      <c r="D851" s="38"/>
      <c r="E851" s="35" t="s">
        <v>3485</v>
      </c>
      <c r="G851" s="35" t="s">
        <v>3486</v>
      </c>
      <c r="H851" s="155" t="s">
        <v>3487</v>
      </c>
      <c r="I851" s="13" t="s">
        <v>18</v>
      </c>
      <c r="J851" s="1" t="s">
        <v>19</v>
      </c>
      <c r="L851" s="38"/>
      <c r="M851" s="154"/>
    </row>
    <row r="852" s="22" customFormat="true" ht="18.6" hidden="false" customHeight="false" outlineLevel="0" collapsed="false">
      <c r="A852" s="18" t="n">
        <v>44830</v>
      </c>
      <c r="B852" s="19" t="s">
        <v>3488</v>
      </c>
      <c r="C852" s="2" t="s">
        <v>3449</v>
      </c>
      <c r="D852" s="20" t="n">
        <v>8344556777</v>
      </c>
      <c r="E852" s="27"/>
      <c r="G852" s="52" t="s">
        <v>3489</v>
      </c>
      <c r="H852" s="170"/>
      <c r="I852" s="25" t="s">
        <v>18</v>
      </c>
      <c r="J852" s="22" t="s">
        <v>19</v>
      </c>
      <c r="K852" s="25" t="s">
        <v>24</v>
      </c>
      <c r="L852" s="26" t="n">
        <v>44686</v>
      </c>
      <c r="M852" s="170" t="s">
        <v>1881</v>
      </c>
    </row>
    <row r="853" customFormat="false" ht="29.4" hidden="false" customHeight="false" outlineLevel="0" collapsed="false">
      <c r="A853" s="8" t="n">
        <v>44830</v>
      </c>
      <c r="B853" s="32" t="s">
        <v>3490</v>
      </c>
      <c r="C853" s="2" t="s">
        <v>3449</v>
      </c>
      <c r="D853" s="82" t="n">
        <v>9443162346</v>
      </c>
      <c r="E853" s="38"/>
      <c r="G853" s="35" t="s">
        <v>3491</v>
      </c>
      <c r="H853" s="155" t="s">
        <v>3492</v>
      </c>
      <c r="I853" s="13" t="s">
        <v>18</v>
      </c>
      <c r="J853" s="1" t="s">
        <v>19</v>
      </c>
      <c r="L853" s="37" t="n">
        <v>44686</v>
      </c>
      <c r="M853" s="154" t="s">
        <v>20</v>
      </c>
    </row>
    <row r="854" customFormat="false" ht="30" hidden="false" customHeight="false" outlineLevel="0" collapsed="false">
      <c r="A854" s="8" t="n">
        <v>44830</v>
      </c>
      <c r="B854" s="9" t="s">
        <v>3493</v>
      </c>
      <c r="C854" s="2" t="s">
        <v>3494</v>
      </c>
      <c r="D854" s="182" t="s">
        <v>3495</v>
      </c>
      <c r="E854" s="383"/>
      <c r="G854" s="151" t="s">
        <v>241</v>
      </c>
      <c r="H854" s="384" t="s">
        <v>3496</v>
      </c>
      <c r="I854" s="13" t="s">
        <v>18</v>
      </c>
      <c r="J854" s="1" t="s">
        <v>19</v>
      </c>
      <c r="L854" s="385" t="n">
        <v>44686</v>
      </c>
      <c r="M854" s="386" t="s">
        <v>3497</v>
      </c>
    </row>
    <row r="855" customFormat="false" ht="30.6" hidden="false" customHeight="false" outlineLevel="0" collapsed="false">
      <c r="A855" s="8" t="n">
        <v>44830</v>
      </c>
      <c r="B855" s="32" t="s">
        <v>3498</v>
      </c>
      <c r="C855" s="2" t="s">
        <v>3494</v>
      </c>
      <c r="D855" s="33" t="s">
        <v>3499</v>
      </c>
      <c r="E855" s="38"/>
      <c r="G855" s="35" t="s">
        <v>3403</v>
      </c>
      <c r="H855" s="155" t="s">
        <v>3500</v>
      </c>
      <c r="I855" s="13" t="s">
        <v>18</v>
      </c>
      <c r="J855" s="1" t="s">
        <v>19</v>
      </c>
      <c r="L855" s="37" t="n">
        <v>44686</v>
      </c>
      <c r="M855" s="154" t="s">
        <v>1929</v>
      </c>
    </row>
    <row r="856" s="43" customFormat="true" ht="30" hidden="false" customHeight="false" outlineLevel="0" collapsed="false">
      <c r="A856" s="39" t="n">
        <v>44830</v>
      </c>
      <c r="B856" s="73" t="s">
        <v>3501</v>
      </c>
      <c r="C856" s="187" t="s">
        <v>3494</v>
      </c>
      <c r="D856" s="45" t="s">
        <v>3502</v>
      </c>
      <c r="E856" s="41"/>
      <c r="G856" s="55" t="s">
        <v>3503</v>
      </c>
      <c r="H856" s="165" t="s">
        <v>3504</v>
      </c>
      <c r="I856" s="46" t="s">
        <v>18</v>
      </c>
      <c r="J856" s="43" t="s">
        <v>19</v>
      </c>
      <c r="K856" s="46" t="s">
        <v>46</v>
      </c>
      <c r="L856" s="47" t="n">
        <v>44686</v>
      </c>
      <c r="M856" s="166" t="s">
        <v>251</v>
      </c>
    </row>
    <row r="857" customFormat="false" ht="31.8" hidden="false" customHeight="false" outlineLevel="0" collapsed="false">
      <c r="A857" s="8" t="n">
        <v>44830</v>
      </c>
      <c r="B857" s="32" t="s">
        <v>3505</v>
      </c>
      <c r="C857" s="2" t="s">
        <v>3494</v>
      </c>
      <c r="D857" s="437" t="n">
        <v>9965509113</v>
      </c>
      <c r="E857" s="35" t="s">
        <v>3506</v>
      </c>
      <c r="G857" s="50" t="s">
        <v>3507</v>
      </c>
      <c r="H857" s="155" t="s">
        <v>3508</v>
      </c>
      <c r="I857" s="13" t="s">
        <v>18</v>
      </c>
      <c r="J857" s="1" t="s">
        <v>19</v>
      </c>
      <c r="L857" s="37" t="n">
        <v>44719</v>
      </c>
      <c r="M857" s="154" t="s">
        <v>44</v>
      </c>
    </row>
    <row r="858" customFormat="false" ht="31.8" hidden="false" customHeight="false" outlineLevel="0" collapsed="false">
      <c r="A858" s="8" t="n">
        <v>44830</v>
      </c>
      <c r="B858" s="32" t="s">
        <v>3509</v>
      </c>
      <c r="C858" s="2" t="s">
        <v>3494</v>
      </c>
      <c r="D858" s="38"/>
      <c r="E858" s="50" t="s">
        <v>3415</v>
      </c>
      <c r="G858" s="50" t="s">
        <v>3416</v>
      </c>
      <c r="H858" s="155" t="s">
        <v>3510</v>
      </c>
      <c r="I858" s="13" t="s">
        <v>18</v>
      </c>
      <c r="J858" s="1" t="s">
        <v>19</v>
      </c>
      <c r="L858" s="37" t="n">
        <v>44719</v>
      </c>
      <c r="M858" s="154" t="s">
        <v>20</v>
      </c>
    </row>
    <row r="859" customFormat="false" ht="18.6" hidden="false" customHeight="false" outlineLevel="0" collapsed="false">
      <c r="A859" s="8" t="n">
        <v>44830</v>
      </c>
      <c r="B859" s="32" t="s">
        <v>3511</v>
      </c>
      <c r="C859" s="2" t="s">
        <v>3494</v>
      </c>
      <c r="D859" s="38"/>
      <c r="E859" s="134" t="s">
        <v>3512</v>
      </c>
      <c r="G859" s="134" t="s">
        <v>3513</v>
      </c>
      <c r="H859" s="153" t="s">
        <v>3514</v>
      </c>
      <c r="I859" s="13" t="s">
        <v>18</v>
      </c>
      <c r="J859" s="1" t="s">
        <v>19</v>
      </c>
      <c r="L859" s="37" t="n">
        <v>44719</v>
      </c>
      <c r="M859" s="154" t="s">
        <v>20</v>
      </c>
    </row>
    <row r="860" customFormat="false" ht="30.6" hidden="false" customHeight="false" outlineLevel="0" collapsed="false">
      <c r="A860" s="8" t="n">
        <v>44830</v>
      </c>
      <c r="B860" s="32" t="s">
        <v>3515</v>
      </c>
      <c r="C860" s="2" t="s">
        <v>3494</v>
      </c>
      <c r="D860" s="38"/>
      <c r="E860" s="50" t="s">
        <v>3516</v>
      </c>
      <c r="G860" s="35" t="s">
        <v>3517</v>
      </c>
      <c r="H860" s="155" t="s">
        <v>3518</v>
      </c>
      <c r="I860" s="13" t="s">
        <v>18</v>
      </c>
      <c r="J860" s="1" t="s">
        <v>19</v>
      </c>
      <c r="L860" s="37" t="n">
        <v>44719</v>
      </c>
      <c r="M860" s="154" t="s">
        <v>3519</v>
      </c>
    </row>
    <row r="861" customFormat="false" ht="30" hidden="false" customHeight="false" outlineLevel="0" collapsed="false">
      <c r="A861" s="8" t="n">
        <v>44830</v>
      </c>
      <c r="B861" s="32" t="s">
        <v>3520</v>
      </c>
      <c r="C861" s="2" t="s">
        <v>3494</v>
      </c>
      <c r="D861" s="38" t="s">
        <v>3521</v>
      </c>
      <c r="E861" s="35" t="s">
        <v>3522</v>
      </c>
      <c r="G861" s="35" t="s">
        <v>3523</v>
      </c>
      <c r="H861" s="155" t="s">
        <v>3524</v>
      </c>
      <c r="I861" s="13" t="s">
        <v>18</v>
      </c>
      <c r="J861" s="1" t="s">
        <v>19</v>
      </c>
      <c r="L861" s="37" t="n">
        <v>44719</v>
      </c>
      <c r="M861" s="154" t="s">
        <v>3525</v>
      </c>
    </row>
    <row r="862" s="64" customFormat="true" ht="30" hidden="false" customHeight="false" outlineLevel="0" collapsed="false">
      <c r="A862" s="60" t="n">
        <v>44830</v>
      </c>
      <c r="B862" s="84" t="s">
        <v>3526</v>
      </c>
      <c r="C862" s="238" t="s">
        <v>3494</v>
      </c>
      <c r="D862" s="438" t="n">
        <v>9442063144</v>
      </c>
      <c r="E862" s="439" t="n">
        <v>4612271868</v>
      </c>
      <c r="G862" s="65" t="s">
        <v>3527</v>
      </c>
      <c r="H862" s="194" t="s">
        <v>3528</v>
      </c>
      <c r="I862" s="67" t="s">
        <v>18</v>
      </c>
      <c r="J862" s="64" t="s">
        <v>19</v>
      </c>
      <c r="K862" s="67" t="s">
        <v>1361</v>
      </c>
      <c r="L862" s="68" t="n">
        <v>44719</v>
      </c>
      <c r="M862" s="195" t="s">
        <v>3529</v>
      </c>
    </row>
    <row r="863" s="43" customFormat="true" ht="34.2" hidden="false" customHeight="false" outlineLevel="0" collapsed="false">
      <c r="A863" s="39" t="n">
        <v>44830</v>
      </c>
      <c r="B863" s="73" t="s">
        <v>3530</v>
      </c>
      <c r="C863" s="187" t="s">
        <v>3494</v>
      </c>
      <c r="D863" s="41"/>
      <c r="E863" s="42" t="s">
        <v>3531</v>
      </c>
      <c r="G863" s="408" t="s">
        <v>3532</v>
      </c>
      <c r="H863" s="165" t="s">
        <v>3533</v>
      </c>
      <c r="I863" s="46" t="s">
        <v>18</v>
      </c>
      <c r="J863" s="43" t="s">
        <v>19</v>
      </c>
      <c r="K863" s="46" t="s">
        <v>46</v>
      </c>
      <c r="L863" s="47" t="n">
        <v>44719</v>
      </c>
      <c r="M863" s="166" t="s">
        <v>3534</v>
      </c>
    </row>
    <row r="864" customFormat="false" ht="31.8" hidden="false" customHeight="false" outlineLevel="0" collapsed="false">
      <c r="A864" s="8" t="n">
        <v>44830</v>
      </c>
      <c r="B864" s="32" t="s">
        <v>3535</v>
      </c>
      <c r="C864" s="2" t="s">
        <v>3494</v>
      </c>
      <c r="D864" s="440" t="s">
        <v>3536</v>
      </c>
      <c r="E864" s="35" t="s">
        <v>3537</v>
      </c>
      <c r="G864" s="35" t="s">
        <v>3538</v>
      </c>
      <c r="H864" s="155" t="s">
        <v>3539</v>
      </c>
      <c r="I864" s="13" t="s">
        <v>18</v>
      </c>
      <c r="J864" s="1" t="s">
        <v>19</v>
      </c>
      <c r="L864" s="37" t="n">
        <v>44719</v>
      </c>
      <c r="M864" s="154" t="s">
        <v>3540</v>
      </c>
    </row>
    <row r="865" customFormat="false" ht="30" hidden="false" customHeight="false" outlineLevel="0" collapsed="false">
      <c r="A865" s="8" t="n">
        <v>44830</v>
      </c>
      <c r="B865" s="32" t="s">
        <v>3541</v>
      </c>
      <c r="C865" s="2" t="s">
        <v>3494</v>
      </c>
      <c r="D865" s="441" t="n">
        <v>6369227875</v>
      </c>
      <c r="E865" s="38"/>
      <c r="G865" s="134" t="s">
        <v>3542</v>
      </c>
      <c r="H865" s="153" t="s">
        <v>3543</v>
      </c>
      <c r="I865" s="13" t="s">
        <v>18</v>
      </c>
      <c r="J865" s="1" t="s">
        <v>19</v>
      </c>
      <c r="L865" s="37" t="n">
        <v>44719</v>
      </c>
      <c r="M865" s="154" t="s">
        <v>20</v>
      </c>
    </row>
    <row r="866" s="22" customFormat="true" ht="31.8" hidden="false" customHeight="false" outlineLevel="0" collapsed="false">
      <c r="A866" s="18" t="n">
        <v>44830</v>
      </c>
      <c r="B866" s="261" t="s">
        <v>3544</v>
      </c>
      <c r="C866" s="218" t="s">
        <v>3494</v>
      </c>
      <c r="D866" s="27"/>
      <c r="E866" s="23" t="s">
        <v>3545</v>
      </c>
      <c r="G866" s="23" t="s">
        <v>3546</v>
      </c>
      <c r="H866" s="169" t="s">
        <v>3547</v>
      </c>
      <c r="I866" s="25" t="s">
        <v>18</v>
      </c>
      <c r="J866" s="22" t="s">
        <v>19</v>
      </c>
      <c r="K866" s="25" t="s">
        <v>24</v>
      </c>
      <c r="L866" s="26" t="n">
        <v>44719</v>
      </c>
      <c r="M866" s="170" t="s">
        <v>28</v>
      </c>
    </row>
    <row r="867" customFormat="false" ht="29.4" hidden="false" customHeight="false" outlineLevel="0" collapsed="false">
      <c r="A867" s="8" t="n">
        <v>44830</v>
      </c>
      <c r="B867" s="32" t="s">
        <v>3548</v>
      </c>
      <c r="C867" s="2" t="s">
        <v>3494</v>
      </c>
      <c r="D867" s="38"/>
      <c r="E867" s="38"/>
      <c r="G867" s="35" t="s">
        <v>3549</v>
      </c>
      <c r="H867" s="155" t="s">
        <v>3550</v>
      </c>
      <c r="I867" s="13" t="s">
        <v>18</v>
      </c>
      <c r="J867" s="1" t="s">
        <v>19</v>
      </c>
      <c r="L867" s="38"/>
      <c r="M867" s="154"/>
    </row>
    <row r="868" s="43" customFormat="true" ht="30.6" hidden="false" customHeight="false" outlineLevel="0" collapsed="false">
      <c r="A868" s="39" t="n">
        <v>44830</v>
      </c>
      <c r="B868" s="115" t="s">
        <v>3551</v>
      </c>
      <c r="C868" s="187" t="s">
        <v>3552</v>
      </c>
      <c r="D868" s="118" t="s">
        <v>3553</v>
      </c>
      <c r="E868" s="120"/>
      <c r="G868" s="442" t="s">
        <v>3292</v>
      </c>
      <c r="H868" s="223" t="s">
        <v>3554</v>
      </c>
      <c r="I868" s="46" t="s">
        <v>18</v>
      </c>
      <c r="J868" s="43" t="s">
        <v>19</v>
      </c>
      <c r="K868" s="46" t="s">
        <v>46</v>
      </c>
      <c r="L868" s="119" t="n">
        <v>44719</v>
      </c>
      <c r="M868" s="224" t="s">
        <v>3555</v>
      </c>
    </row>
    <row r="869" s="64" customFormat="true" ht="31.8" hidden="false" customHeight="false" outlineLevel="0" collapsed="false">
      <c r="A869" s="60" t="n">
        <v>44830</v>
      </c>
      <c r="B869" s="84" t="s">
        <v>3556</v>
      </c>
      <c r="C869" s="238" t="s">
        <v>3552</v>
      </c>
      <c r="D869" s="66" t="s">
        <v>3557</v>
      </c>
      <c r="E869" s="63"/>
      <c r="G869" s="65" t="s">
        <v>3558</v>
      </c>
      <c r="H869" s="195"/>
      <c r="I869" s="67" t="s">
        <v>18</v>
      </c>
      <c r="J869" s="64" t="s">
        <v>19</v>
      </c>
      <c r="K869" s="67" t="s">
        <v>1361</v>
      </c>
      <c r="L869" s="68" t="n">
        <v>44719</v>
      </c>
      <c r="M869" s="195" t="s">
        <v>3559</v>
      </c>
    </row>
    <row r="870" s="22" customFormat="true" ht="30.6" hidden="false" customHeight="false" outlineLevel="0" collapsed="false">
      <c r="A870" s="18" t="n">
        <v>44830</v>
      </c>
      <c r="B870" s="19" t="s">
        <v>3560</v>
      </c>
      <c r="C870" s="218" t="s">
        <v>3552</v>
      </c>
      <c r="D870" s="107"/>
      <c r="E870" s="52" t="s">
        <v>3561</v>
      </c>
      <c r="G870" s="52" t="s">
        <v>3562</v>
      </c>
      <c r="H870" s="170"/>
      <c r="I870" s="25" t="s">
        <v>18</v>
      </c>
      <c r="J870" s="22" t="s">
        <v>19</v>
      </c>
      <c r="K870" s="25" t="s">
        <v>24</v>
      </c>
      <c r="L870" s="26" t="n">
        <v>44719</v>
      </c>
      <c r="M870" s="170" t="s">
        <v>370</v>
      </c>
    </row>
    <row r="871" s="43" customFormat="true" ht="30" hidden="false" customHeight="false" outlineLevel="0" collapsed="false">
      <c r="A871" s="39" t="n">
        <v>44830</v>
      </c>
      <c r="B871" s="115" t="s">
        <v>3563</v>
      </c>
      <c r="C871" s="187" t="s">
        <v>3564</v>
      </c>
      <c r="D871" s="443" t="s">
        <v>3565</v>
      </c>
      <c r="G871" s="118" t="s">
        <v>3566</v>
      </c>
      <c r="H871" s="223" t="s">
        <v>3567</v>
      </c>
      <c r="I871" s="46" t="s">
        <v>18</v>
      </c>
      <c r="J871" s="43" t="s">
        <v>19</v>
      </c>
      <c r="K871" s="46" t="s">
        <v>46</v>
      </c>
      <c r="L871" s="119" t="n">
        <v>44719</v>
      </c>
      <c r="M871" s="224" t="s">
        <v>251</v>
      </c>
    </row>
    <row r="872" s="43" customFormat="true" ht="32.4" hidden="false" customHeight="false" outlineLevel="0" collapsed="false">
      <c r="A872" s="39" t="n">
        <v>44830</v>
      </c>
      <c r="B872" s="73" t="s">
        <v>3568</v>
      </c>
      <c r="C872" s="187" t="s">
        <v>3564</v>
      </c>
      <c r="D872" s="444" t="s">
        <v>3569</v>
      </c>
      <c r="G872" s="42" t="s">
        <v>3570</v>
      </c>
      <c r="H872" s="165" t="s">
        <v>3571</v>
      </c>
      <c r="I872" s="46" t="s">
        <v>18</v>
      </c>
      <c r="J872" s="43" t="s">
        <v>19</v>
      </c>
      <c r="K872" s="46" t="s">
        <v>46</v>
      </c>
      <c r="L872" s="47" t="n">
        <v>44719</v>
      </c>
      <c r="M872" s="166" t="s">
        <v>3572</v>
      </c>
    </row>
    <row r="873" customFormat="false" ht="36" hidden="false" customHeight="false" outlineLevel="0" collapsed="false">
      <c r="A873" s="8" t="n">
        <v>44830</v>
      </c>
      <c r="B873" s="9" t="s">
        <v>3573</v>
      </c>
      <c r="C873" s="2" t="s">
        <v>3574</v>
      </c>
      <c r="D873" s="445" t="s">
        <v>3575</v>
      </c>
      <c r="E873" s="11" t="s">
        <v>3576</v>
      </c>
      <c r="G873" s="11" t="s">
        <v>3577</v>
      </c>
      <c r="H873" s="212" t="s">
        <v>3578</v>
      </c>
      <c r="I873" s="13" t="s">
        <v>18</v>
      </c>
      <c r="J873" s="1" t="s">
        <v>19</v>
      </c>
      <c r="L873" s="10"/>
      <c r="M873" s="92"/>
    </row>
    <row r="874" customFormat="false" ht="30.6" hidden="false" customHeight="false" outlineLevel="0" collapsed="false">
      <c r="A874" s="8" t="n">
        <v>44830</v>
      </c>
      <c r="B874" s="32" t="s">
        <v>3579</v>
      </c>
      <c r="C874" s="2" t="s">
        <v>3574</v>
      </c>
      <c r="D874" s="38"/>
      <c r="E874" s="38"/>
      <c r="G874" s="35" t="s">
        <v>3580</v>
      </c>
      <c r="H874" s="155" t="s">
        <v>3581</v>
      </c>
      <c r="I874" s="13" t="s">
        <v>18</v>
      </c>
      <c r="J874" s="1" t="s">
        <v>19</v>
      </c>
      <c r="L874" s="38"/>
      <c r="M874" s="154"/>
    </row>
    <row r="875" s="22" customFormat="true" ht="31.8" hidden="false" customHeight="false" outlineLevel="0" collapsed="false">
      <c r="A875" s="18" t="n">
        <v>44830</v>
      </c>
      <c r="B875" s="19" t="s">
        <v>3582</v>
      </c>
      <c r="C875" s="218" t="s">
        <v>3574</v>
      </c>
      <c r="D875" s="27"/>
      <c r="E875" s="52" t="s">
        <v>3583</v>
      </c>
      <c r="G875" s="23" t="s">
        <v>3584</v>
      </c>
      <c r="H875" s="169" t="s">
        <v>3585</v>
      </c>
      <c r="I875" s="25" t="s">
        <v>18</v>
      </c>
      <c r="J875" s="22" t="s">
        <v>19</v>
      </c>
      <c r="K875" s="25" t="s">
        <v>24</v>
      </c>
      <c r="L875" s="26" t="n">
        <v>44719</v>
      </c>
      <c r="M875" s="170" t="s">
        <v>28</v>
      </c>
    </row>
    <row r="876" customFormat="false" ht="53.4" hidden="false" customHeight="false" outlineLevel="0" collapsed="false">
      <c r="A876" s="8" t="n">
        <v>44830</v>
      </c>
      <c r="B876" s="32" t="s">
        <v>3586</v>
      </c>
      <c r="C876" s="2" t="s">
        <v>3574</v>
      </c>
      <c r="D876" s="38"/>
      <c r="E876" s="50" t="s">
        <v>3587</v>
      </c>
      <c r="G876" s="446" t="s">
        <v>3588</v>
      </c>
      <c r="H876" s="155" t="s">
        <v>3589</v>
      </c>
      <c r="I876" s="13" t="s">
        <v>18</v>
      </c>
      <c r="J876" s="1" t="s">
        <v>19</v>
      </c>
      <c r="L876" s="37" t="n">
        <v>44719</v>
      </c>
      <c r="M876" s="154" t="s">
        <v>3590</v>
      </c>
    </row>
    <row r="877" customFormat="false" ht="30" hidden="false" customHeight="false" outlineLevel="0" collapsed="false">
      <c r="A877" s="8" t="n">
        <v>44830</v>
      </c>
      <c r="B877" s="32" t="s">
        <v>3591</v>
      </c>
      <c r="C877" s="2" t="s">
        <v>3574</v>
      </c>
      <c r="D877" s="167" t="s">
        <v>3592</v>
      </c>
      <c r="E877" s="38"/>
      <c r="G877" s="134" t="s">
        <v>3593</v>
      </c>
      <c r="H877" s="153" t="s">
        <v>2184</v>
      </c>
      <c r="I877" s="13" t="s">
        <v>18</v>
      </c>
      <c r="J877" s="1" t="s">
        <v>19</v>
      </c>
      <c r="L877" s="37" t="n">
        <v>44719</v>
      </c>
      <c r="M877" s="154" t="s">
        <v>73</v>
      </c>
    </row>
    <row r="878" s="22" customFormat="true" ht="18" hidden="false" customHeight="true" outlineLevel="0" collapsed="false">
      <c r="A878" s="18" t="n">
        <v>44830</v>
      </c>
      <c r="B878" s="19" t="s">
        <v>3594</v>
      </c>
      <c r="C878" s="218" t="s">
        <v>3574</v>
      </c>
      <c r="D878" s="27"/>
      <c r="E878" s="23" t="s">
        <v>3595</v>
      </c>
      <c r="G878" s="52" t="s">
        <v>343</v>
      </c>
      <c r="H878" s="169" t="s">
        <v>3596</v>
      </c>
      <c r="I878" s="25" t="s">
        <v>18</v>
      </c>
      <c r="J878" s="22" t="s">
        <v>19</v>
      </c>
      <c r="K878" s="25" t="s">
        <v>24</v>
      </c>
      <c r="L878" s="26" t="n">
        <v>44719</v>
      </c>
      <c r="M878" s="170" t="s">
        <v>28</v>
      </c>
    </row>
    <row r="879" s="22" customFormat="true" ht="30.6" hidden="false" customHeight="false" outlineLevel="0" collapsed="false">
      <c r="A879" s="18" t="n">
        <v>44830</v>
      </c>
      <c r="B879" s="19" t="s">
        <v>3597</v>
      </c>
      <c r="C879" s="218" t="s">
        <v>3574</v>
      </c>
      <c r="D879" s="27"/>
      <c r="E879" s="52" t="s">
        <v>3598</v>
      </c>
      <c r="G879" s="52" t="s">
        <v>3599</v>
      </c>
      <c r="H879" s="169" t="s">
        <v>3600</v>
      </c>
      <c r="I879" s="25" t="s">
        <v>18</v>
      </c>
      <c r="J879" s="22" t="s">
        <v>19</v>
      </c>
      <c r="K879" s="25" t="s">
        <v>24</v>
      </c>
      <c r="L879" s="26" t="n">
        <v>44719</v>
      </c>
      <c r="M879" s="170" t="s">
        <v>3601</v>
      </c>
    </row>
    <row r="880" customFormat="false" ht="29.4" hidden="false" customHeight="false" outlineLevel="0" collapsed="false">
      <c r="A880" s="8" t="n">
        <v>44830</v>
      </c>
      <c r="B880" s="32" t="s">
        <v>3602</v>
      </c>
      <c r="C880" s="2" t="s">
        <v>3574</v>
      </c>
      <c r="D880" s="38"/>
      <c r="E880" s="38"/>
      <c r="G880" s="35" t="s">
        <v>3603</v>
      </c>
      <c r="H880" s="155" t="s">
        <v>3604</v>
      </c>
      <c r="I880" s="13" t="s">
        <v>18</v>
      </c>
      <c r="J880" s="1" t="s">
        <v>19</v>
      </c>
      <c r="L880" s="38"/>
      <c r="M880" s="154"/>
    </row>
    <row r="881" customFormat="false" ht="30" hidden="false" customHeight="false" outlineLevel="0" collapsed="false">
      <c r="A881" s="8" t="n">
        <v>44830</v>
      </c>
      <c r="B881" s="447" t="s">
        <v>3605</v>
      </c>
      <c r="C881" s="2" t="s">
        <v>3606</v>
      </c>
      <c r="D881" s="12" t="s">
        <v>3607</v>
      </c>
      <c r="E881" s="10"/>
      <c r="G881" s="448" t="s">
        <v>3608</v>
      </c>
      <c r="H881" s="212" t="s">
        <v>3609</v>
      </c>
      <c r="I881" s="13" t="s">
        <v>18</v>
      </c>
      <c r="J881" s="1" t="s">
        <v>19</v>
      </c>
      <c r="K881" s="13" t="s">
        <v>1361</v>
      </c>
      <c r="L881" s="14" t="n">
        <v>44719</v>
      </c>
      <c r="M881" s="92" t="s">
        <v>3610</v>
      </c>
    </row>
    <row r="882" s="43" customFormat="true" ht="31.8" hidden="false" customHeight="false" outlineLevel="0" collapsed="false">
      <c r="A882" s="39" t="n">
        <v>44830</v>
      </c>
      <c r="B882" s="73" t="s">
        <v>3611</v>
      </c>
      <c r="C882" s="187" t="s">
        <v>3606</v>
      </c>
      <c r="D882" s="41"/>
      <c r="E882" s="42" t="s">
        <v>3612</v>
      </c>
      <c r="G882" s="42" t="s">
        <v>3613</v>
      </c>
      <c r="H882" s="165" t="s">
        <v>3614</v>
      </c>
      <c r="I882" s="46" t="s">
        <v>18</v>
      </c>
      <c r="J882" s="43" t="s">
        <v>19</v>
      </c>
      <c r="K882" s="46" t="s">
        <v>46</v>
      </c>
      <c r="L882" s="47" t="n">
        <v>44719</v>
      </c>
      <c r="M882" s="166" t="s">
        <v>251</v>
      </c>
    </row>
    <row r="883" customFormat="false" ht="31.8" hidden="false" customHeight="false" outlineLevel="0" collapsed="false">
      <c r="A883" s="8" t="n">
        <v>44830</v>
      </c>
      <c r="B883" s="32" t="s">
        <v>3615</v>
      </c>
      <c r="C883" s="2" t="s">
        <v>3606</v>
      </c>
      <c r="D883" s="38"/>
      <c r="E883" s="35" t="s">
        <v>3616</v>
      </c>
      <c r="G883" s="50" t="s">
        <v>3617</v>
      </c>
      <c r="H883" s="155" t="s">
        <v>3618</v>
      </c>
      <c r="I883" s="13" t="s">
        <v>18</v>
      </c>
      <c r="J883" s="1" t="s">
        <v>19</v>
      </c>
      <c r="L883" s="37" t="n">
        <v>44719</v>
      </c>
      <c r="M883" s="154" t="s">
        <v>44</v>
      </c>
    </row>
    <row r="884" s="43" customFormat="true" ht="30" hidden="false" customHeight="false" outlineLevel="0" collapsed="false">
      <c r="A884" s="39" t="n">
        <v>44830</v>
      </c>
      <c r="B884" s="73" t="s">
        <v>3619</v>
      </c>
      <c r="C884" s="187" t="s">
        <v>3606</v>
      </c>
      <c r="D884" s="45" t="s">
        <v>3620</v>
      </c>
      <c r="E884" s="41"/>
      <c r="G884" s="45" t="s">
        <v>3621</v>
      </c>
      <c r="H884" s="165" t="s">
        <v>3622</v>
      </c>
      <c r="I884" s="46" t="s">
        <v>18</v>
      </c>
      <c r="J884" s="43" t="s">
        <v>19</v>
      </c>
      <c r="K884" s="46" t="s">
        <v>46</v>
      </c>
      <c r="L884" s="47" t="n">
        <v>44719</v>
      </c>
      <c r="M884" s="166" t="s">
        <v>251</v>
      </c>
    </row>
    <row r="885" customFormat="false" ht="29.4" hidden="false" customHeight="false" outlineLevel="0" collapsed="false">
      <c r="A885" s="8" t="n">
        <v>44830</v>
      </c>
      <c r="B885" s="9" t="s">
        <v>3623</v>
      </c>
      <c r="C885" s="2" t="s">
        <v>3624</v>
      </c>
      <c r="D885" s="182" t="s">
        <v>3625</v>
      </c>
      <c r="E885" s="10"/>
      <c r="G885" s="11" t="s">
        <v>3626</v>
      </c>
      <c r="H885" s="212" t="s">
        <v>3627</v>
      </c>
      <c r="I885" s="13" t="s">
        <v>18</v>
      </c>
      <c r="J885" s="13" t="s">
        <v>19</v>
      </c>
      <c r="L885" s="14" t="n">
        <v>44719</v>
      </c>
      <c r="M885" s="92" t="s">
        <v>20</v>
      </c>
    </row>
    <row r="886" s="64" customFormat="true" ht="31.8" hidden="false" customHeight="false" outlineLevel="0" collapsed="false">
      <c r="A886" s="60" t="n">
        <v>44830</v>
      </c>
      <c r="B886" s="84" t="s">
        <v>3628</v>
      </c>
      <c r="C886" s="238" t="s">
        <v>3624</v>
      </c>
      <c r="D886" s="449" t="n">
        <v>9487487825</v>
      </c>
      <c r="E886" s="63"/>
      <c r="G886" s="65" t="s">
        <v>3629</v>
      </c>
      <c r="H886" s="194" t="s">
        <v>3630</v>
      </c>
      <c r="I886" s="67" t="s">
        <v>18</v>
      </c>
      <c r="J886" s="67" t="s">
        <v>19</v>
      </c>
      <c r="K886" s="67" t="s">
        <v>1361</v>
      </c>
      <c r="L886" s="68" t="n">
        <v>44719</v>
      </c>
      <c r="M886" s="195" t="s">
        <v>3631</v>
      </c>
    </row>
    <row r="887" s="43" customFormat="true" ht="30" hidden="false" customHeight="false" outlineLevel="0" collapsed="false">
      <c r="A887" s="39" t="n">
        <v>44830</v>
      </c>
      <c r="B887" s="73" t="s">
        <v>3632</v>
      </c>
      <c r="C887" s="187" t="s">
        <v>3624</v>
      </c>
      <c r="D887" s="41"/>
      <c r="E887" s="55" t="s">
        <v>3633</v>
      </c>
      <c r="G887" s="42" t="s">
        <v>3634</v>
      </c>
      <c r="H887" s="165" t="s">
        <v>3635</v>
      </c>
      <c r="I887" s="46" t="s">
        <v>18</v>
      </c>
      <c r="J887" s="46" t="s">
        <v>19</v>
      </c>
      <c r="K887" s="46" t="s">
        <v>46</v>
      </c>
      <c r="L887" s="47" t="n">
        <v>44719</v>
      </c>
      <c r="M887" s="166" t="s">
        <v>3636</v>
      </c>
    </row>
    <row r="888" s="22" customFormat="true" ht="29.4" hidden="false" customHeight="false" outlineLevel="0" collapsed="false">
      <c r="A888" s="18" t="n">
        <v>44830</v>
      </c>
      <c r="B888" s="450" t="s">
        <v>3637</v>
      </c>
      <c r="C888" s="218" t="s">
        <v>3638</v>
      </c>
      <c r="D888" s="318"/>
      <c r="E888" s="451" t="s">
        <v>746</v>
      </c>
      <c r="G888" s="452" t="s">
        <v>747</v>
      </c>
      <c r="H888" s="453" t="s">
        <v>748</v>
      </c>
      <c r="I888" s="25" t="s">
        <v>18</v>
      </c>
      <c r="J888" s="25" t="s">
        <v>19</v>
      </c>
      <c r="K888" s="25" t="s">
        <v>24</v>
      </c>
      <c r="L888" s="454" t="n">
        <v>44719</v>
      </c>
      <c r="M888" s="455" t="s">
        <v>583</v>
      </c>
    </row>
    <row r="889" s="64" customFormat="true" ht="43.2" hidden="false" customHeight="false" outlineLevel="0" collapsed="false">
      <c r="A889" s="60" t="n">
        <v>44830</v>
      </c>
      <c r="B889" s="84" t="s">
        <v>3639</v>
      </c>
      <c r="C889" s="238" t="s">
        <v>3638</v>
      </c>
      <c r="D889" s="456"/>
      <c r="E889" s="65" t="s">
        <v>3640</v>
      </c>
      <c r="G889" s="84" t="s">
        <v>3641</v>
      </c>
      <c r="H889" s="194" t="s">
        <v>3642</v>
      </c>
      <c r="I889" s="67" t="s">
        <v>18</v>
      </c>
      <c r="J889" s="67" t="s">
        <v>19</v>
      </c>
      <c r="K889" s="67" t="s">
        <v>1361</v>
      </c>
      <c r="L889" s="68" t="n">
        <v>44719</v>
      </c>
      <c r="M889" s="195" t="s">
        <v>3643</v>
      </c>
    </row>
    <row r="890" customFormat="false" ht="31.8" hidden="false" customHeight="false" outlineLevel="0" collapsed="false">
      <c r="A890" s="8" t="n">
        <v>44830</v>
      </c>
      <c r="B890" s="32" t="s">
        <v>3644</v>
      </c>
      <c r="C890" s="2" t="s">
        <v>3638</v>
      </c>
      <c r="E890" s="457" t="s">
        <v>3645</v>
      </c>
      <c r="G890" s="50" t="s">
        <v>3646</v>
      </c>
      <c r="H890" s="155" t="s">
        <v>780</v>
      </c>
      <c r="I890" s="13" t="s">
        <v>18</v>
      </c>
      <c r="J890" s="13" t="s">
        <v>19</v>
      </c>
      <c r="L890" s="38"/>
      <c r="M890" s="154"/>
    </row>
    <row r="891" customFormat="false" ht="43.2" hidden="false" customHeight="false" outlineLevel="0" collapsed="false">
      <c r="A891" s="8" t="n">
        <v>44830</v>
      </c>
      <c r="B891" s="9" t="s">
        <v>3647</v>
      </c>
      <c r="C891" s="2" t="s">
        <v>3648</v>
      </c>
      <c r="D891" s="10"/>
      <c r="G891" s="151" t="s">
        <v>3649</v>
      </c>
      <c r="H891" s="212" t="s">
        <v>3650</v>
      </c>
      <c r="I891" s="13" t="s">
        <v>18</v>
      </c>
      <c r="J891" s="13" t="s">
        <v>19</v>
      </c>
      <c r="L891" s="10"/>
      <c r="M891" s="92"/>
    </row>
    <row r="892" customFormat="false" ht="29.4" hidden="false" customHeight="false" outlineLevel="0" collapsed="false">
      <c r="A892" s="8" t="n">
        <v>44830</v>
      </c>
      <c r="B892" s="32" t="s">
        <v>3651</v>
      </c>
      <c r="C892" s="2" t="s">
        <v>3648</v>
      </c>
      <c r="D892" s="458" t="s">
        <v>3652</v>
      </c>
      <c r="G892" s="245" t="s">
        <v>3653</v>
      </c>
      <c r="H892" s="155" t="s">
        <v>3654</v>
      </c>
      <c r="I892" s="13" t="s">
        <v>18</v>
      </c>
      <c r="J892" s="13" t="s">
        <v>19</v>
      </c>
      <c r="L892" s="37" t="n">
        <v>44719</v>
      </c>
      <c r="M892" s="154" t="s">
        <v>173</v>
      </c>
    </row>
    <row r="893" s="43" customFormat="true" ht="29.4" hidden="false" customHeight="false" outlineLevel="0" collapsed="false">
      <c r="A893" s="39" t="n">
        <v>44830</v>
      </c>
      <c r="B893" s="115" t="s">
        <v>3655</v>
      </c>
      <c r="C893" s="187" t="s">
        <v>3656</v>
      </c>
      <c r="D893" s="118" t="s">
        <v>3657</v>
      </c>
      <c r="E893" s="120"/>
      <c r="G893" s="229" t="s">
        <v>3658</v>
      </c>
      <c r="I893" s="46" t="s">
        <v>18</v>
      </c>
      <c r="J893" s="46" t="s">
        <v>19</v>
      </c>
      <c r="K893" s="46" t="s">
        <v>46</v>
      </c>
      <c r="L893" s="119" t="n">
        <v>44719</v>
      </c>
      <c r="M893" s="224" t="s">
        <v>3659</v>
      </c>
    </row>
    <row r="894" customFormat="false" ht="31.8" hidden="false" customHeight="false" outlineLevel="0" collapsed="false">
      <c r="A894" s="8" t="n">
        <v>44830</v>
      </c>
      <c r="B894" s="32" t="s">
        <v>3660</v>
      </c>
      <c r="C894" s="2" t="s">
        <v>3656</v>
      </c>
      <c r="D894" s="38"/>
      <c r="E894" s="50" t="s">
        <v>3661</v>
      </c>
      <c r="G894" s="35" t="s">
        <v>3662</v>
      </c>
      <c r="I894" s="13" t="s">
        <v>18</v>
      </c>
      <c r="J894" s="13" t="s">
        <v>19</v>
      </c>
      <c r="L894" s="37" t="n">
        <v>44720</v>
      </c>
      <c r="M894" s="154" t="s">
        <v>2068</v>
      </c>
    </row>
    <row r="895" customFormat="false" ht="46.8" hidden="false" customHeight="false" outlineLevel="0" collapsed="false">
      <c r="A895" s="8" t="n">
        <v>44830</v>
      </c>
      <c r="B895" s="459" t="s">
        <v>3663</v>
      </c>
      <c r="C895" s="2" t="s">
        <v>3664</v>
      </c>
      <c r="E895" s="295" t="s">
        <v>3665</v>
      </c>
      <c r="G895" s="433" t="s">
        <v>3666</v>
      </c>
      <c r="H895" s="212" t="s">
        <v>3667</v>
      </c>
      <c r="I895" s="13" t="s">
        <v>18</v>
      </c>
      <c r="J895" s="13" t="s">
        <v>19</v>
      </c>
      <c r="L895" s="14" t="n">
        <v>44720</v>
      </c>
      <c r="M895" s="92" t="s">
        <v>73</v>
      </c>
    </row>
    <row r="896" customFormat="false" ht="29.4" hidden="false" customHeight="false" outlineLevel="0" collapsed="false">
      <c r="A896" s="8" t="n">
        <v>44830</v>
      </c>
      <c r="B896" s="9" t="s">
        <v>3668</v>
      </c>
      <c r="C896" s="2" t="s">
        <v>3669</v>
      </c>
      <c r="G896" s="151" t="s">
        <v>3670</v>
      </c>
      <c r="H896" s="212" t="s">
        <v>3671</v>
      </c>
      <c r="I896" s="13" t="s">
        <v>18</v>
      </c>
      <c r="J896" s="13" t="s">
        <v>19</v>
      </c>
    </row>
    <row r="897" customFormat="false" ht="30.6" hidden="false" customHeight="false" outlineLevel="0" collapsed="false">
      <c r="A897" s="8" t="n">
        <v>44830</v>
      </c>
      <c r="B897" s="32" t="s">
        <v>3672</v>
      </c>
      <c r="C897" s="2" t="s">
        <v>3669</v>
      </c>
      <c r="G897" s="35" t="s">
        <v>3673</v>
      </c>
      <c r="H897" s="155" t="s">
        <v>3674</v>
      </c>
      <c r="I897" s="13" t="s">
        <v>18</v>
      </c>
      <c r="J897" s="13" t="s">
        <v>19</v>
      </c>
    </row>
    <row r="898" customFormat="false" ht="31.8" hidden="false" customHeight="false" outlineLevel="0" collapsed="false">
      <c r="A898" s="8" t="n">
        <v>44830</v>
      </c>
      <c r="B898" s="9" t="s">
        <v>3675</v>
      </c>
      <c r="C898" s="2" t="s">
        <v>3676</v>
      </c>
      <c r="E898" s="151" t="s">
        <v>3677</v>
      </c>
      <c r="G898" s="11" t="s">
        <v>3678</v>
      </c>
      <c r="H898" s="212" t="s">
        <v>3679</v>
      </c>
      <c r="I898" s="13" t="s">
        <v>18</v>
      </c>
      <c r="J898" s="13" t="s">
        <v>19</v>
      </c>
      <c r="L898" s="14" t="n">
        <v>44720</v>
      </c>
      <c r="M898" s="92" t="s">
        <v>21</v>
      </c>
    </row>
    <row r="899" customFormat="false" ht="29.4" hidden="false" customHeight="false" outlineLevel="0" collapsed="false">
      <c r="A899" s="8" t="n">
        <v>44830</v>
      </c>
      <c r="B899" s="32" t="s">
        <v>3680</v>
      </c>
      <c r="C899" s="2" t="s">
        <v>3676</v>
      </c>
      <c r="E899" s="35" t="s">
        <v>3681</v>
      </c>
      <c r="G899" s="50" t="s">
        <v>3523</v>
      </c>
      <c r="H899" s="155" t="s">
        <v>3524</v>
      </c>
      <c r="I899" s="13" t="s">
        <v>18</v>
      </c>
      <c r="J899" s="13" t="s">
        <v>19</v>
      </c>
      <c r="L899" s="37" t="n">
        <v>44720</v>
      </c>
      <c r="M899" s="154" t="s">
        <v>20</v>
      </c>
    </row>
    <row r="900" customFormat="false" ht="29.4" hidden="false" customHeight="false" outlineLevel="0" collapsed="false">
      <c r="A900" s="8" t="n">
        <v>44830</v>
      </c>
      <c r="B900" s="459" t="s">
        <v>3682</v>
      </c>
      <c r="C900" s="2" t="s">
        <v>3683</v>
      </c>
      <c r="E900" s="460" t="s">
        <v>3684</v>
      </c>
      <c r="G900" s="11" t="s">
        <v>3685</v>
      </c>
      <c r="H900" s="212" t="s">
        <v>3686</v>
      </c>
      <c r="I900" s="13" t="s">
        <v>18</v>
      </c>
      <c r="J900" s="13" t="s">
        <v>19</v>
      </c>
      <c r="L900" s="14" t="n">
        <v>44720</v>
      </c>
      <c r="M900" s="92" t="s">
        <v>2349</v>
      </c>
    </row>
    <row r="901" s="43" customFormat="true" ht="31.8" hidden="false" customHeight="false" outlineLevel="0" collapsed="false">
      <c r="A901" s="39" t="n">
        <v>44830</v>
      </c>
      <c r="B901" s="461" t="s">
        <v>3687</v>
      </c>
      <c r="C901" s="187" t="s">
        <v>3688</v>
      </c>
      <c r="D901" s="462" t="s">
        <v>3689</v>
      </c>
      <c r="E901" s="463"/>
      <c r="G901" s="320" t="s">
        <v>3690</v>
      </c>
      <c r="H901" s="223" t="s">
        <v>3691</v>
      </c>
      <c r="I901" s="46" t="s">
        <v>18</v>
      </c>
      <c r="J901" s="46" t="s">
        <v>19</v>
      </c>
      <c r="K901" s="46" t="s">
        <v>46</v>
      </c>
      <c r="L901" s="119" t="n">
        <v>44720</v>
      </c>
      <c r="M901" s="224" t="s">
        <v>3692</v>
      </c>
    </row>
    <row r="902" customFormat="false" ht="31.8" hidden="false" customHeight="false" outlineLevel="0" collapsed="false">
      <c r="A902" s="8" t="n">
        <v>44830</v>
      </c>
      <c r="B902" s="459" t="s">
        <v>3693</v>
      </c>
      <c r="C902" s="2" t="s">
        <v>3694</v>
      </c>
      <c r="E902" s="295" t="s">
        <v>3695</v>
      </c>
      <c r="G902" s="345" t="s">
        <v>3696</v>
      </c>
      <c r="H902" s="212" t="s">
        <v>3697</v>
      </c>
      <c r="I902" s="13" t="s">
        <v>18</v>
      </c>
      <c r="J902" s="13" t="s">
        <v>19</v>
      </c>
      <c r="K902" s="13" t="s">
        <v>1361</v>
      </c>
      <c r="L902" s="14" t="n">
        <v>44720</v>
      </c>
      <c r="M902" s="92" t="s">
        <v>3698</v>
      </c>
    </row>
    <row r="903" customFormat="false" ht="33.6" hidden="false" customHeight="false" outlineLevel="0" collapsed="false">
      <c r="A903" s="8" t="n">
        <v>44830</v>
      </c>
      <c r="B903" s="459" t="s">
        <v>3699</v>
      </c>
      <c r="C903" s="2" t="s">
        <v>3700</v>
      </c>
      <c r="G903" s="464" t="s">
        <v>3701</v>
      </c>
      <c r="H903" s="212" t="s">
        <v>3702</v>
      </c>
      <c r="I903" s="13" t="s">
        <v>18</v>
      </c>
      <c r="J903" s="13" t="s">
        <v>19</v>
      </c>
    </row>
    <row r="904" customFormat="false" ht="30" hidden="false" customHeight="false" outlineLevel="0" collapsed="false">
      <c r="A904" s="8" t="n">
        <v>44830</v>
      </c>
      <c r="B904" s="459" t="s">
        <v>3703</v>
      </c>
      <c r="C904" s="2" t="s">
        <v>3704</v>
      </c>
      <c r="D904" s="465" t="s">
        <v>3705</v>
      </c>
      <c r="G904" s="448" t="s">
        <v>3706</v>
      </c>
      <c r="H904" s="212" t="s">
        <v>3707</v>
      </c>
      <c r="I904" s="13" t="s">
        <v>18</v>
      </c>
      <c r="J904" s="13" t="s">
        <v>19</v>
      </c>
      <c r="K904" s="13" t="s">
        <v>1361</v>
      </c>
      <c r="L904" s="14" t="n">
        <v>44720</v>
      </c>
      <c r="M904" s="92" t="s">
        <v>3708</v>
      </c>
    </row>
    <row r="905" customFormat="false" ht="18" hidden="false" customHeight="false" outlineLevel="0" collapsed="false">
      <c r="A905" s="8"/>
      <c r="I905" s="13"/>
      <c r="J905" s="13"/>
    </row>
    <row r="906" customFormat="false" ht="18" hidden="false" customHeight="false" outlineLevel="0" collapsed="false">
      <c r="A906" s="8"/>
      <c r="I906" s="13"/>
      <c r="J906" s="13"/>
    </row>
    <row r="907" customFormat="false" ht="18" hidden="false" customHeight="false" outlineLevel="0" collapsed="false">
      <c r="I907" s="13"/>
      <c r="J907" s="13"/>
    </row>
    <row r="908" customFormat="false" ht="18" hidden="false" customHeight="false" outlineLevel="0" collapsed="false">
      <c r="I908" s="13"/>
      <c r="J908" s="13"/>
    </row>
    <row r="909" customFormat="false" ht="18" hidden="false" customHeight="false" outlineLevel="0" collapsed="false">
      <c r="I909" s="13"/>
      <c r="J909" s="13"/>
    </row>
  </sheetData>
  <hyperlinks>
    <hyperlink ref="H2" r:id="rId1" display="https://www.drmgrdu.ac.in/"/>
    <hyperlink ref="H3" r:id="rId2" display="http://veltechengg.com/"/>
    <hyperlink ref="H4" r:id="rId3" display="https://www.bharathuniv.ac.in/"/>
    <hyperlink ref="D5" r:id="rId4" display="98411 14834"/>
    <hyperlink ref="H5" r:id="rId5" display="http://www.thangavelu.edu.in/"/>
    <hyperlink ref="H6" r:id="rId6" display="https://hindustanuniv.ac.in/"/>
    <hyperlink ref="H7" r:id="rId7" display="https://mgcchennai.ac.in/"/>
    <hyperlink ref="H8" r:id="rId8" display="https://sims.sairam.edu.in/"/>
    <hyperlink ref="H9" r:id="rId9" display="https://sairam.edu.in/"/>
    <hyperlink ref="H10" r:id="rId10" display="http://ceg.annauniv.edu/"/>
    <hyperlink ref="H11" r:id="rId11" display="http://www.velhightech.com/"/>
    <hyperlink ref="H12" r:id="rId12" display="https://www.spcet.ac.in/"/>
    <hyperlink ref="H13" r:id="rId13" display="http://www.jeppiaarsrr.in/"/>
    <hyperlink ref="H14" r:id="rId14" display="http://skce.weebly.com/"/>
    <hyperlink ref="H15" r:id="rId15" display="http://www.princedrkvasudevan.com/"/>
    <hyperlink ref="H16" r:id="rId16" display="http://www.pmrengg.org/"/>
    <hyperlink ref="H17" r:id="rId17" display="https://www.newprinceshribhavani.com/"/>
    <hyperlink ref="H18" r:id="rId18" display="https://litedu.in/"/>
    <hyperlink ref="H19" r:id="rId19" display="https://srmeaswari.ac.in/"/>
    <hyperlink ref="H20" r:id="rId20" display="https://dscet.ac.in/"/>
    <hyperlink ref="H21" r:id="rId21" display="https://www.cipet.gov.in/"/>
    <hyperlink ref="H22" r:id="rId22" display="http://www.bietedu.in/"/>
    <hyperlink ref="H23" r:id="rId23" display="https://act.edu.in/"/>
    <hyperlink ref="H24" r:id="rId24" display="https://kcgcollege.ac.in/"/>
    <hyperlink ref="H25" r:id="rId25" display="https://www.tnsfconsortium.org/"/>
    <hyperlink ref="H26" r:id="rId26" display="http://sriramec.edu.in/"/>
    <hyperlink ref="H27" r:id="rId27" display="https://www.cttewc.edu.in/"/>
    <hyperlink ref="H28" r:id="rId28" display="https://www.patriciancollege.ac.in/"/>
    <hyperlink ref="H29" r:id="rId29" display="http://tmgcollege.edu.in/"/>
    <hyperlink ref="H30" r:id="rId30" display="https://kcskasinadarcollege.in/"/>
    <hyperlink ref="H31" r:id="rId31" display="http://www.cnasc.edu.in/"/>
    <hyperlink ref="H32" r:id="rId32" display="http://www.dgvaishnavcollege.edu.in/"/>
    <hyperlink ref="G33" r:id="rId33" display="infoapollo@engg.in"/>
    <hyperlink ref="H33" r:id="rId34" display="http://www.apolloengg.in/"/>
    <hyperlink ref="H34" r:id="rId35" display="http://www.mgrjanaki.ac.in/"/>
    <hyperlink ref="D35" r:id="rId36" display="095000 00825"/>
    <hyperlink ref="H35" r:id="rId37" display="http://www.apolloarts.in/"/>
    <hyperlink ref="D36" r:id="rId38" display="090485 99995"/>
    <hyperlink ref="H36" r:id="rId39" display="http://royalcet.ac.in/"/>
    <hyperlink ref="H37" r:id="rId40" display="https://www.rgce.edu.in/"/>
    <hyperlink ref="H38" r:id="rId41" display="https://mce.edu.in/"/>
    <hyperlink ref="H39" r:id="rId42" display="https://alphagroup.edu/engineering/"/>
    <hyperlink ref="D40" r:id="rId43" display="81818 16735"/>
    <hyperlink ref="H40" r:id="rId44" display="http://www.madhaengineeringandtechnology.com/"/>
    <hyperlink ref="H41" r:id="rId45" display="http://www.madhaartsandscience.com/"/>
    <hyperlink ref="H42" r:id="rId46" display="https://ijce.ac.in/"/>
    <hyperlink ref="G43" r:id="rId47" display="principal@jaenggcollege.com"/>
    <hyperlink ref="H43" r:id="rId48" display="www.jaenggcollege.com"/>
    <hyperlink ref="H44" r:id="rId49" display="https://bmc.ac.in/"/>
    <hyperlink ref="H45" r:id="rId50" display="http://www.agarsencollege.com/"/>
    <hyperlink ref="H46" r:id="rId51" display="http://princescience.in/"/>
    <hyperlink ref="H47" r:id="rId52" display="http://sriramcas.edu.in/"/>
    <hyperlink ref="H48" r:id="rId53" display="https://www.annauniv.edu/act/"/>
    <hyperlink ref="H49" r:id="rId54" display="http://ptleecncet.org/"/>
    <hyperlink ref="G50" r:id="rId55" display="sjcemmi@gmail.com"/>
    <hyperlink ref="H50" r:id="rId56" display="http://stjoseph.ac.in/"/>
    <hyperlink ref="H51" r:id="rId57" display="https://svcet.tripod.com/"/>
    <hyperlink ref="H52" r:id="rId58" display="http://www.sriniet.edu.in/"/>
    <hyperlink ref="G53" r:id="rId59" display="admin@skrenggcollege.org"/>
    <hyperlink ref="H53" r:id="rId60" display="http://skrec.org/"/>
    <hyperlink ref="G54" r:id="rId61" display="saec@saec.ac.in"/>
    <hyperlink ref="H54" r:id="rId62" display="https://saec.ac.in/"/>
    <hyperlink ref="H55" r:id="rId63" display="http://psvpec.in/"/>
    <hyperlink ref="H56" r:id="rId64" display="https://panimalar.ac.in/"/>
    <hyperlink ref="G57" r:id="rId65" display="principal@prec.edu.in"/>
    <hyperlink ref="H57" r:id="rId66" display="http://prec.edu.in/"/>
    <hyperlink ref="H58" r:id="rId67" display="http://www.msec.edu.in/"/>
    <hyperlink ref="D59" r:id="rId68" display="https://www.mnmjec.ac.in/Contact.html"/>
    <hyperlink ref="H59" r:id="rId69" display="https://www.mnmjec.ac.in/"/>
    <hyperlink ref="G60" r:id="rId70" display="office@dmice.ac.in"/>
    <hyperlink ref="H60" r:id="rId71" display="https://dmice.ac.in/"/>
    <hyperlink ref="H61" r:id="rId72" display="http://www.msajce-edu.in/"/>
    <hyperlink ref="H62" r:id="rId73" display="https://www.aalimec.ac.in/"/>
    <hyperlink ref="H63" r:id="rId74" display="https://wcc.edu.in/"/>
    <hyperlink ref="H64" r:id="rId75" display="www.velammal.edu.in"/>
    <hyperlink ref="G65" r:id="rId76" display="admin@thangavelu.edu.in"/>
    <hyperlink ref="H65" r:id="rId77" display="http://www.thangavelu.edu.in/"/>
    <hyperlink ref="H66" r:id="rId78" display="https://www.tcas.net.in/"/>
    <hyperlink ref="H67" r:id="rId79" display="https://tagore-engg.ac.in/"/>
    <hyperlink ref="H68" r:id="rId80" display="https://www.svce.ac.in/"/>
    <hyperlink ref="H69" r:id="rId81" display="https://www.rajalakshmi.org/"/>
    <hyperlink ref="H70" r:id="rId82" display="https://presidencycollege.ac.in/contact-us/"/>
    <hyperlink ref="H71" r:id="rId83" display="https://prathyusha.edu.in/"/>
    <hyperlink ref="H72" r:id="rId84" display="https://www.mccpei.com/"/>
    <hyperlink ref="H73" r:id="rId85" display="www.madhaengineeringcollege.com"/>
    <hyperlink ref="G74" r:id="rId86" display="mopvaishnav@mopvc.edu.in"/>
    <hyperlink ref="G75" r:id="rId87" display="admission@loyolacollege.edu"/>
    <hyperlink ref="H75" r:id="rId88" display="www.loyolacollege.edu"/>
    <hyperlink ref="G76" r:id="rId89" display="jerusalemengg@gmail.com"/>
    <hyperlink ref="H76" r:id="rId90" display="https://jerusalemengg.ac.in/"/>
    <hyperlink ref="H77" r:id="rId91" display="http://jec.ac.in/"/>
    <hyperlink ref="G78" r:id="rId92" display="admission@gkmcet.net.in ,pro@gkmgroup.in"/>
    <hyperlink ref="H78" r:id="rId93" display="http://www.gkmcet.net.in/contact.php"/>
    <hyperlink ref="H79" r:id="rId94" display="https://srmeaswari.ac.in/"/>
    <hyperlink ref="H80" r:id="rId95" display="http://annaiveilankannis.com/"/>
    <hyperlink ref="H81" r:id="rId96" display="http://www.sivetcollege.com/"/>
    <hyperlink ref="H82" r:id="rId97" display="https://www.jnn.edu.in/"/>
    <hyperlink ref="D84" r:id="rId98" display="087354 65623"/>
    <hyperlink ref="H84" r:id="rId99" display="http://www.tcet.co.in/"/>
    <hyperlink ref="H85" r:id="rId100" display="https://www.ssn.edu.in/"/>
    <hyperlink ref="H86" r:id="rId101" display="http://www.dhanapalancollege.com/"/>
    <hyperlink ref="H87" r:id="rId102" display="http://www.valliammal.edu.in/"/>
    <hyperlink ref="H88" r:id="rId103" display="http://www.dhanapalancollege.com/"/>
    <hyperlink ref="H89" r:id="rId104" display="http://www.qmgcw.in/"/>
    <hyperlink ref="H90" r:id="rId105" display="https://chellammal.edu.in/"/>
    <hyperlink ref="H91" r:id="rId106" display="http://www.stjosephcollege.in/"/>
    <hyperlink ref="H92" r:id="rId107" display="http://pachaiyappaschennai.net/"/>
    <hyperlink ref="H93" r:id="rId108" display="http://www.dgvaishnavcollege.com/"/>
    <hyperlink ref="H94" r:id="rId109" display="https://violetcollege.in/"/>
    <hyperlink ref="G95" r:id="rId110" display="dbjainmca@yahoo.co.in"/>
    <hyperlink ref="H95" r:id="rId111" display="https://www.dbjaincollege.org/"/>
    <hyperlink ref="H97" r:id="rId112" display="http://hindusthan.net/hicet/"/>
    <hyperlink ref="G98" r:id="rId113" display="contact@amace.edu.in"/>
    <hyperlink ref="H98" r:id="rId114" display="http://amace.edu.in/"/>
    <hyperlink ref="E99" r:id="rId115" display="044 2363 5101"/>
    <hyperlink ref="G99" r:id="rId116" display="principal@dgvaishnavcollege.edu.in coe@dgvaishnavcollege.edu.in"/>
    <hyperlink ref="H99" r:id="rId117" display="https://www.dgvaishnavcollege.edu.in/"/>
    <hyperlink ref="G100" r:id="rId118" display="vistas@velsuniv.ac.in admission@velsuniv.ac.in"/>
    <hyperlink ref="H100" r:id="rId119" display="http://www.velsuniv.ac.in/"/>
    <hyperlink ref="H101" r:id="rId120" display="http://www.sasthaartscollege.in/"/>
    <hyperlink ref="H103" r:id="rId121" display="www.smecollege.edu"/>
    <hyperlink ref="H104" r:id="rId122" display="http://www.sathaktrust.com/"/>
    <hyperlink ref="H105" r:id="rId123" display="http://www.meenakshicollege.com/"/>
    <hyperlink ref="H107" r:id="rId124" display="https://www.jbascollege.edu.in/"/>
    <hyperlink ref="H108" r:id="rId125" display="http://www.velmultimedia.com/"/>
    <hyperlink ref="H109" r:id="rId126" display="http://www.jcas.co.in/"/>
    <hyperlink ref="D110" r:id="rId127" display="https://web.whatsapp.com/send?text=hi&amp;phone=918826978461"/>
    <hyperlink ref="H110" r:id="rId128" display="http://www.mufet.edu.in/"/>
    <hyperlink ref="D111" r:id="rId129" display="072995 24455"/>
    <hyperlink ref="H112" r:id="rId130" display="https://www.shrikrishnaswamycollegeforwomen.com/"/>
    <hyperlink ref="H113" r:id="rId131" display="http://www.sdnbvc.in/"/>
    <hyperlink ref="D114" r:id="rId132" display="75028 64401"/>
    <hyperlink ref="D115" r:id="rId133" display="80150 02022"/>
    <hyperlink ref="H115" r:id="rId134" display="http://www.rbgothijaincollege.com/"/>
    <hyperlink ref="H116" r:id="rId135" display="https://chennaiartscollege.ncas.in/"/>
    <hyperlink ref="H117" r:id="rId136" display="http://www.drbccchinducollege.ac.in/"/>
    <hyperlink ref="H118" r:id="rId137" display="http://www.nandanamartscollege.info/"/>
    <hyperlink ref="H119" r:id="rId138" display="http://www.sreemuthukumaraswamycollege.com/"/>
    <hyperlink ref="H120" r:id="rId139" display="http://www.sokaikedacollege.in/"/>
    <hyperlink ref="H121" r:id="rId140" display="http://www.amcas.in/"/>
    <hyperlink ref="H122" r:id="rId141" display="http://www.samsengineering.co/"/>
    <hyperlink ref="H123" r:id="rId142" display="http://www.thenewcollege.in/"/>
    <hyperlink ref="H124" r:id="rId143" display="https://stellamariscollege.edu.in/"/>
    <hyperlink ref="H125" r:id="rId144" display="http://www.sriramanujar.ac.in/"/>
    <hyperlink ref="H126" r:id="rId145" display="http://sirtheagarayacollege.com/"/>
    <hyperlink ref="H127" r:id="rId146" display="http://www.sdnbvc.com/"/>
    <hyperlink ref="H128" r:id="rId147" display="http://www.queenmarys.net/"/>
    <hyperlink ref="G129" r:id="rId148" display="contactus@presidencycollegechennai.ac.in"/>
    <hyperlink ref="H129" r:id="rId149" display="https://www.presidencycollegechennai.ac.i"/>
    <hyperlink ref="G131" r:id="rId150" display="principal@mcc.edu.in"/>
    <hyperlink ref="H131" r:id="rId151" display="https://mcc.edu.in/"/>
    <hyperlink ref="H132" r:id="rId152" display="http://www.krmmc.ac.in/"/>
    <hyperlink ref="H133" r:id="rId153" display="https://www.hicas.ac.in/"/>
    <hyperlink ref="H134" r:id="rId154" display="https://www.gurunanakcollege.in/"/>
    <hyperlink ref="G135" r:id="rId155" display="principal@ethirajcollege.edu.in"/>
    <hyperlink ref="H135" r:id="rId156" display="https://ethirajcollege.edu.in/"/>
    <hyperlink ref="H136" r:id="rId157" display="http://www.mgrjanaki.ac.in/"/>
    <hyperlink ref="H137" r:id="rId158" display="http://www.cttecollegechennai.com/"/>
    <hyperlink ref="H138" r:id="rId159" display="https://www.thiruthangalnadarcollege.org/"/>
    <hyperlink ref="H139" r:id="rId160" display="https://scpjaincollege.com/"/>
    <hyperlink ref="H141" r:id="rId161" display="http://tsncollege.ac.in/"/>
    <hyperlink ref="H142" r:id="rId162" display="http://smasc.edu.in/"/>
    <hyperlink ref="H143" r:id="rId163" display="https://www.grmenggcollege.org/"/>
    <hyperlink ref="G144" r:id="rId164" display="jec044conf@gmail.com"/>
    <hyperlink ref="H145" r:id="rId165" display="http://www.sakthiengineeringcollege.org/"/>
    <hyperlink ref="H146" r:id="rId166" display="http://cknc.edu.in/"/>
    <hyperlink ref="H147" r:id="rId167" display="http://srikrishnacollege.co.in/"/>
    <hyperlink ref="H148" r:id="rId168" display="http://www.magnace.com/"/>
    <hyperlink ref="G153" r:id="rId169" display="principal@gkmcet.net.in"/>
    <hyperlink ref="H153" r:id="rId170" display="www.gkmcet.net.in"/>
    <hyperlink ref="D154" r:id="rId171" display="073730 05162"/>
    <hyperlink ref="H155" r:id="rId172" display="https://www.vimscbe.ac.in/"/>
    <hyperlink ref="H156" r:id="rId173" display="https://www.vsbcetc.com/"/>
    <hyperlink ref="H157" r:id="rId174" display="https://www.sugunace.com/"/>
    <hyperlink ref="H158" r:id="rId175" display="http://www.soaciet.edu.in/"/>
    <hyperlink ref="H159" r:id="rId176" display="https://www.sriet.ac.in/"/>
    <hyperlink ref="H160" r:id="rId177" display="http://www.skct.edu.in/"/>
    <hyperlink ref="H161" r:id="rId178" display="https://www.sreesakthi.edu.in/"/>
    <hyperlink ref="H162" r:id="rId179" display="http://www.sngims.com/"/>
    <hyperlink ref="H163" r:id="rId180" display="http://www.raccbe.ac.in/"/>
    <hyperlink ref="H164" r:id="rId181" display="http://www.psgtech.edu/"/>
    <hyperlink ref="H165" r:id="rId182" display="http://www.pacolleges.org/"/>
    <hyperlink ref="H166" r:id="rId183" display="https://nehruinstitute.com/"/>
    <hyperlink ref="H167" r:id="rId184" display="https://www.ckec.ac.in/"/>
    <hyperlink ref="D168" r:id="rId185" display="99651 92996"/>
    <hyperlink ref="H168" r:id="rId186" display="http://www.cietcbe.edu.in/"/>
    <hyperlink ref="H169" r:id="rId187" display="https://www.ajkim.in/"/>
    <hyperlink ref="H170" r:id="rId188" display="https://www.cmscet.com/"/>
    <hyperlink ref="H171" r:id="rId189" display="https://www.kongunaducollege.ac.in/"/>
    <hyperlink ref="H172" r:id="rId190" display="https://www.snmv.ac.in/"/>
    <hyperlink ref="H173" r:id="rId191" display="http://www.ngmc.org/"/>
    <hyperlink ref="H174" r:id="rId192" display="http://www.rvsarch.ac.in/"/>
    <hyperlink ref="D175" r:id="rId193" location="!" display="91 887 000 5337"/>
    <hyperlink ref="H175" r:id="rId194" display="https://www.nehrucolleges.net/"/>
    <hyperlink ref="H176" r:id="rId195" display="https://www.rvscet.ac.in/"/>
    <hyperlink ref="D177" r:id="rId196" display="82703 96202 "/>
    <hyperlink ref="H177" r:id="rId197" display="https://rmptc.bookehall.com/"/>
    <hyperlink ref="H178" r:id="rId198" display="http://www.snsce.ac.in/"/>
    <hyperlink ref="H179" r:id="rId199" display="http://www.sasurieacademyengg.com/"/>
    <hyperlink ref="D180" r:id="rId200" display="073736 17171"/>
    <hyperlink ref="H180" r:id="rId201" display="https://sece.ac.in/"/>
    <hyperlink ref="H181" r:id="rId202" display="http://kathir.ac.in/"/>
    <hyperlink ref="H182" r:id="rId203" display="http://www.pcet.ac.in/"/>
    <hyperlink ref="H183" r:id="rId204" display="https://www.kpriet.ac.in/"/>
    <hyperlink ref="H184" r:id="rId205" display="http://www.easacollege.com/"/>
    <hyperlink ref="H185" r:id="rId206" display="https://www.srijayendracas.org/"/>
    <hyperlink ref="H186" r:id="rId207" display="http://www.acetcbe.edu.in/"/>
    <hyperlink ref="H187" r:id="rId208" display="http://cgac.in/"/>
    <hyperlink ref="H188" r:id="rId209" display="https://www.drrvasc.in/"/>
    <hyperlink ref="H189" r:id="rId210" display="http://www.kgcas.ac.in/"/>
    <hyperlink ref="H190" r:id="rId211" display="https://www.ksgcollege.com/"/>
    <hyperlink ref="H191" r:id="rId212" display="http://hindusthan.net/hicet/"/>
    <hyperlink ref="H192" r:id="rId213" display="https://www.nehrucolleges.org/"/>
    <hyperlink ref="H193" r:id="rId214" display="http://jct.ac.in/engineering/"/>
    <hyperlink ref="H194" r:id="rId215" display="srscollege.ne"/>
    <hyperlink ref="D195" r:id="rId216" display="099440 48482"/>
    <hyperlink ref="H195" r:id="rId217" display="http://texcityinstitutions.com/arts.html"/>
    <hyperlink ref="H196" r:id="rId218" display="http://www.tsatamilcas.edu.in/"/>
    <hyperlink ref="H197" r:id="rId219" display="http://www.parkscollege.ac.in/"/>
    <hyperlink ref="H198" r:id="rId220" display="https://www.pioneercollege.net/"/>
    <hyperlink ref="H199" r:id="rId221" display="https://www.maharaja.in/MASC/"/>
    <hyperlink ref="H200" r:id="rId222" display="http://www.csibacas.org/"/>
    <hyperlink ref="G201" r:id="rId223" display="principal@drmcet.ac.in"/>
    <hyperlink ref="H201" r:id="rId224" display="http://mcet.in/"/>
    <hyperlink ref="H202" r:id="rId225" display="https://www.cbmcollege.in/"/>
    <hyperlink ref="H203" r:id="rId226" display="http://cmscbe.com/"/>
    <hyperlink ref="H204" r:id="rId227" display="http://angappacollege.ac.in/"/>
    <hyperlink ref="H205" r:id="rId228" display="https://www.bishopambrosecollege.in/"/>
    <hyperlink ref="H206" r:id="rId229" display="https://gacbe.ac.in/"/>
    <hyperlink ref="G207" r:id="rId230" display="principal@tnce.in"/>
    <hyperlink ref="H207" r:id="rId231" display="https://www.tnce.in/"/>
    <hyperlink ref="H208" r:id="rId232" display="http://www.smecd.com/"/>
    <hyperlink ref="G209" r:id="rId233" display="info@kce.ac.in"/>
    <hyperlink ref="H209" r:id="rId234" display="https://kce.ac.in/"/>
    <hyperlink ref="H210" r:id="rId235" display="http://www.cietcbe.edu.in/"/>
    <hyperlink ref="H211" r:id="rId236" display="https://www.maharaja.in/MEC/"/>
    <hyperlink ref="G212" r:id="rId237" display="info@rvsgroup.com"/>
    <hyperlink ref="H212" r:id="rId238" display="https://www.rvscas.ac.in/"/>
    <hyperlink ref="H213" r:id="rId239" display="https://www.psgtech.edu/"/>
    <hyperlink ref="G214" r:id="rId240" display="info@pcet.ac.in"/>
    <hyperlink ref="H214" r:id="rId241" display="https://www.pcet.ac.in/"/>
    <hyperlink ref="G215" r:id="rId242" display="principal@psgrkcw.ac.in"/>
    <hyperlink ref="H215" r:id="rId243" display="https://www.psgrkcw.ac.in/"/>
    <hyperlink ref="G216" r:id="rId244" display="Admissions@Nehrucolleges.Com"/>
    <hyperlink ref="H216" r:id="rId245" display="https://ncmbschool.com/"/>
    <hyperlink ref="G217" r:id="rId246" display="admissions@cherancolleges.org"/>
    <hyperlink ref="H217" r:id="rId247" display="https://www.cherancolleges.org/"/>
    <hyperlink ref="H218" r:id="rId248" display="http://www.kkcas.edu.in/"/>
    <hyperlink ref="H220" r:id="rId249" display="http://www.kct.ac.in/"/>
    <hyperlink ref="H221" r:id="rId250" display="http://www.aslpauls.org/"/>
    <hyperlink ref="H222" r:id="rId251" display="https://www.grd.org/"/>
    <hyperlink ref="H223" r:id="rId252" display="http://www.skasc.ac.in/"/>
    <hyperlink ref="H224" r:id="rId253" display="http://www.snget.org/"/>
    <hyperlink ref="H225" r:id="rId254" display="http://www.sreeramucas.org/"/>
    <hyperlink ref="D226" r:id="rId255" display="70104 62322"/>
    <hyperlink ref="H226" r:id="rId256" display="https://stc.ac.in/"/>
    <hyperlink ref="D227" r:id="rId257" display="75503 16701"/>
    <hyperlink ref="H227" r:id="rId258" display="http://www.snsct.org/"/>
    <hyperlink ref="D228" r:id="rId259" display="73730 05162"/>
    <hyperlink ref="H229" r:id="rId260" display="https://vidyasagarcollege.org/"/>
    <hyperlink ref="H230" r:id="rId261" display="https://www.maharaja.in/MPEC/index.html"/>
    <hyperlink ref="D231" r:id="rId262" display="075300 93726"/>
    <hyperlink ref="H231" r:id="rId263" display="http://www.drsnsrcas.ac.in/"/>
    <hyperlink ref="H232" r:id="rId264" display="http://www.hindusthan.net/"/>
    <hyperlink ref="H233" r:id="rId265" display="https://www.karunya.edu/"/>
    <hyperlink ref="H234" r:id="rId266" display="http://www.srmvcas.org/"/>
    <hyperlink ref="H235" r:id="rId267" display="http://www.nitengg.com/"/>
    <hyperlink ref="H237" r:id="rId268" display="http://www.snmv.ac.in/"/>
    <hyperlink ref="H239" r:id="rId269" display="http://www.snrsonscollege.org/"/>
    <hyperlink ref="H241" r:id="rId270" display="www.psgcas.ac.in"/>
    <hyperlink ref="H242" r:id="rId271" display="https://www.nirmalacollegeonline.ac.in/"/>
    <hyperlink ref="H244" r:id="rId272" display="https://www.ajkcas.com/"/>
    <hyperlink ref="H245" r:id="rId273" display="http://actechnology.ind.in/"/>
    <hyperlink ref="H246" r:id="rId274" display="http://www.svsce.com/"/>
    <hyperlink ref="H247" r:id="rId275" display="http://www.tejaashakthi.org/"/>
    <hyperlink ref="H248" r:id="rId276" display="http://engineering.amrita.edu/"/>
    <hyperlink ref="H249" r:id="rId277" display="http://www.kvct.ac.in/"/>
    <hyperlink ref="H250" r:id="rId278" display="http://srigeecollege.co.in/"/>
    <hyperlink ref="G252" r:id="rId279" display="info@mjc.ac.in"/>
    <hyperlink ref="H252" r:id="rId280" display="https://mjc.ac.in/"/>
    <hyperlink ref="H255" r:id="rId281" display="http://www.saranathan.ac.in/"/>
    <hyperlink ref="H256" r:id="rId282" display="https://www.nct.ac.in/"/>
    <hyperlink ref="H257" r:id="rId283" display="http://vetrivinayaha.org/"/>
    <hyperlink ref="H258" r:id="rId284" display="https://trp.srmtrichy.edu.in/"/>
    <hyperlink ref="H259" r:id="rId285" display="https://www.sureyacollegeofengineering.ac.in/"/>
    <hyperlink ref="H260" r:id="rId286" display="https://www.oasys.edu.in/"/>
    <hyperlink ref="H261" r:id="rId287" display="https://www.mahalakshmiengineeringcollege.com/"/>
    <hyperlink ref="G262" r:id="rId288" display="secretary@mamce.org director@mamcet.com"/>
    <hyperlink ref="H262" r:id="rId289" display="http://www.mamce.org/"/>
    <hyperlink ref="H263" r:id="rId290" display="https://www.mamse.in/"/>
    <hyperlink ref="H264" r:id="rId291" display="http://www.kongunadu.ac.in/"/>
    <hyperlink ref="H265" r:id="rId292" display="https://krce.ac.in/"/>
    <hyperlink ref="H266" r:id="rId293" display="http://krct.ac.in/"/>
    <hyperlink ref="D267" r:id="rId294" display="85086 88845"/>
    <hyperlink ref="H267" r:id="rId295" display="https://www.igceng.com/"/>
    <hyperlink ref="H268" r:id="rId296" display="http://imayaminstitutions.org/"/>
    <hyperlink ref="H269" r:id="rId297" display="http://imayamengg.edu.in/"/>
    <hyperlink ref="H270" r:id="rId298" display="https://care.ac.in/engineering/"/>
    <hyperlink ref="H271" r:id="rId299" display="https://www.sacet.edu.in/"/>
    <hyperlink ref="H272" r:id="rId300" display="https://www.periyarevrcollege.ac.in/"/>
    <hyperlink ref="H273" r:id="rId301" display="https://gactrichy.ac.in/"/>
    <hyperlink ref="H274" r:id="rId302" display="https://www.miet.edu/arts/"/>
    <hyperlink ref="H275" r:id="rId303" display="https://www.sjctni.edu/"/>
    <hyperlink ref="H276" r:id="rId304" display="http://tbmlcollege.ac.in/"/>
    <hyperlink ref="D277" r:id="rId305" display="98429 56720"/>
    <hyperlink ref="H277" r:id="rId306" display="https://www.nmc.ac.in/"/>
    <hyperlink ref="H278" r:id="rId307" display="http://www.christhurajcollegetrichy.com/"/>
    <hyperlink ref="H279" r:id="rId308" display="https://www.aimancollege.edu.in/"/>
    <hyperlink ref="H280" r:id="rId309" display="http://trichyengg.ac.in/"/>
    <hyperlink ref="G281" r:id="rId310" display="pabprincipal@gmail.com"/>
    <hyperlink ref="H281" r:id="rId311" display="http://www.pabcet.in/"/>
    <hyperlink ref="H282" r:id="rId312" display="www.kurinjiengg.org"/>
    <hyperlink ref="H283" r:id="rId313" display="http://www.jjcet.ac.in"/>
    <hyperlink ref="H286" r:id="rId314" display="http://gces.edu.in/"/>
    <hyperlink ref="H287" r:id="rId315" display="http://www.andavancollege.ac.in/"/>
    <hyperlink ref="H288" r:id="rId316" display="http://www.dsit.ac.in/"/>
    <hyperlink ref="H289" r:id="rId317" display="https://www.adjadmc.ac.in/"/>
    <hyperlink ref="H290" r:id="rId318" display="http://www.kurinjiartscollege.org/"/>
    <hyperlink ref="H291" r:id="rId319" display="http://www.cauverycollege.ac.in/"/>
    <hyperlink ref="H292" r:id="rId320" display="http://www.aagacmusiri.com/index.html"/>
    <hyperlink ref="H293" r:id="rId321" display="http://www.udctrichy.org.in/"/>
    <hyperlink ref="G295" r:id="rId322" display="info@srcollege.edu.in"/>
    <hyperlink ref="H295" r:id="rId323" display="https://www.srcollege.edu.in/"/>
    <hyperlink ref="H296" r:id="rId324" display="http://www.holycrossindia.ac.in/"/>
    <hyperlink ref="H297" r:id="rId325" display="http://www.bhc.edu.in/"/>
    <hyperlink ref="H298" r:id="rId326" display="http://shivani-sit.ac.in/"/>
    <hyperlink ref="H299" r:id="rId327" display="http://www.rajas.edu/"/>
    <hyperlink ref="D300" r:id="rId328" display="094433 89786"/>
    <hyperlink ref="H302" r:id="rId329" display="http://www.vvcet.ac.in/"/>
    <hyperlink ref="H303" r:id="rId330" display="https://www.srgec.org/"/>
    <hyperlink ref="H304" r:id="rId331" display="http://scew.org/"/>
    <hyperlink ref="H305" r:id="rId332" display="https://www.ssmce.ac.in/"/>
    <hyperlink ref="H306" r:id="rId333" display="https://pct.paavai.edu.in/"/>
    <hyperlink ref="D307" r:id="rId334" display="94422 26737"/>
    <hyperlink ref="H307" r:id="rId335" display="https://mce.ac.in/"/>
    <hyperlink ref="H308" r:id="rId336" display="https://drnaga.in/"/>
    <hyperlink ref="H309" r:id="rId337" display="http://www.cmscollege.in/"/>
    <hyperlink ref="H310" r:id="rId338" display="https://www.muthayammal.in/"/>
    <hyperlink ref="D311" r:id="rId339" display="95665 86304"/>
    <hyperlink ref="H311" r:id="rId340" display="https://www.subramaniamcollege.org.in/"/>
    <hyperlink ref="H312" r:id="rId341" display="http://www.trinitycollegenkl.edu.in/"/>
    <hyperlink ref="D313" r:id="rId342" display="97900 16645"/>
    <hyperlink ref="H313" r:id="rId343" display="http://www.ssmcas.ac.in/"/>
    <hyperlink ref="H314" r:id="rId344" display="https://selvamarts.edu.in/"/>
    <hyperlink ref="H315" r:id="rId345" display="http://pgpcolleges.com/"/>
    <hyperlink ref="G316" r:id="rId346" display="info@paavai.edu.in"/>
    <hyperlink ref="H316" r:id="rId347" display="https://pas.paavai.edu.in/"/>
    <hyperlink ref="H317" r:id="rId348" display="http://www.pgpcet.ac.in/"/>
    <hyperlink ref="H318" r:id="rId349" display="http://www.mahendra.info/"/>
    <hyperlink ref="H319" r:id="rId350" display="http://gce.org.in/"/>
    <hyperlink ref="H320" r:id="rId351" display="http://www.senguarts.co.in/"/>
    <hyperlink ref="D321" r:id="rId352" display="https://www.google.com/search?q=Annai+Mathammal+Sheela+Engineering+College%2C+Namakkal+CONTACT+NUMBER&amp;rlz=1C1FKPE_enIN979IN979&amp;oq=Annai+Mathammal+Sheela+Engineering+College%2C+Namakkal+CONTACT+NUMBER&amp;aqs=chrome..69i57.5614j0j4&amp;sourceid=chrome&amp;ie=UTF-8"/>
    <hyperlink ref="H321" r:id="rId353" display="http://www.amsheela.org.in/"/>
    <hyperlink ref="G322" r:id="rId354" display="exceladmission@gmail.com"/>
    <hyperlink ref="H322" r:id="rId355" display="https://excelinstitutions.com/"/>
    <hyperlink ref="G323" r:id="rId356" display="contact@ksrcas.edu"/>
    <hyperlink ref="H323" r:id="rId357" display="http://ksrcas.edu/"/>
    <hyperlink ref="H324" r:id="rId358" display="https://engg.jkkn.ac.in/"/>
    <hyperlink ref="H325" r:id="rId359" display="https://engg.jkkn.ac.in/"/>
    <hyperlink ref="H326" r:id="rId360" display="http://pec.paavai.edu.in/"/>
    <hyperlink ref="H327" r:id="rId361" display="http://excelinstitutions.com/excel_group/engg_tech/index.html"/>
    <hyperlink ref="H328" r:id="rId362" display="http://www.kingtech.co/"/>
    <hyperlink ref="H329" r:id="rId363" display="http://www.ksrce.ac.in/"/>
    <hyperlink ref="H330" r:id="rId364" display="https://vicas.org/"/>
    <hyperlink ref="H332" r:id="rId365" display="http://www.mahendraarts.org/"/>
    <hyperlink ref="H334" r:id="rId366" display="http://www.vcenggw.ac.in/"/>
    <hyperlink ref="H335" r:id="rId367" display="http://www.tgacrasi.org/"/>
    <hyperlink ref="H336" r:id="rId368" display="http://www.nkrgacw.org/"/>
    <hyperlink ref="G337" r:id="rId369" display="kkcvelur1962@gmail.com"/>
    <hyperlink ref="H337" r:id="rId370" display="http://kkc.edu.in/"/>
    <hyperlink ref="H338" r:id="rId371" display="http://www.ksriet.ac.in/"/>
    <hyperlink ref="D339" r:id="rId372" display="98427 17575"/>
    <hyperlink ref="H339" r:id="rId373" display="http://www.anbuartsandscience.org/"/>
    <hyperlink ref="H340" r:id="rId374" display="http://vcenggw.ac.in/"/>
    <hyperlink ref="H341" r:id="rId375" display="http://www.tagoreiet.ac.in/"/>
    <hyperlink ref="H342" r:id="rId376" display="http://shanmugha.edu.in/"/>
    <hyperlink ref="H343" r:id="rId377" display="https://www.shreesathyam.edu.in/"/>
    <hyperlink ref="H344" r:id="rId378" display="http://srscet.com/"/>
    <hyperlink ref="H345" r:id="rId379" display="https://www.nsit.edu.in/"/>
    <hyperlink ref="H346" r:id="rId380" display="http://www.mahendracollege.com/"/>
    <hyperlink ref="H347" r:id="rId381" display="http://www.dgct.ac.in/"/>
    <hyperlink ref="H348" r:id="rId382" display="https://www.aecsalem.edu.in/"/>
    <hyperlink ref="D349" r:id="rId383" display="90476 73999"/>
    <hyperlink ref="H349" r:id="rId384" display="https://www.bwc.ac.in/"/>
    <hyperlink ref="H350" r:id="rId385" display="http://www.ssnc.org.in/"/>
    <hyperlink ref="D351" r:id="rId386" display="99443 77088"/>
    <hyperlink ref="H351" r:id="rId387" display="https://www.sbmcollege.com/"/>
    <hyperlink ref="H352" r:id="rId388" display="http://www.paavendharinstitutions.com/"/>
    <hyperlink ref="H353" r:id="rId389" display="http://pvascw.org/"/>
    <hyperlink ref="G354" r:id="rId390" display="principaljairamcollege@gmail.com"/>
    <hyperlink ref="H354" r:id="rId391" display="https://www.jairamcollege.in/"/>
    <hyperlink ref="H355" r:id="rId392" display="http://vmkvasc.edu.in/"/>
    <hyperlink ref="H356" r:id="rId393" display="http://www.kavery.org.in/"/>
    <hyperlink ref="H357" r:id="rId394" display="https://biew.ac.in/"/>
    <hyperlink ref="H358" r:id="rId395" display="http://www.mahendracollege.com/"/>
    <hyperlink ref="D359" r:id="rId396" display="094432 10911"/>
    <hyperlink ref="H359" r:id="rId397" display="http://www.avsenggcollege.ac.in/"/>
    <hyperlink ref="H360" r:id="rId398" display="http://www.sakthikailashcollege.org/"/>
    <hyperlink ref="H361" r:id="rId399" display="http://www.ganeshcollege.in/"/>
    <hyperlink ref="H362" r:id="rId400" display="http://www.sowdeswari.org/"/>
    <hyperlink ref="H363" r:id="rId401" display="http://www.vysyacollege.org/"/>
    <hyperlink ref="H366" r:id="rId402" display="http://aagacattur.org/"/>
    <hyperlink ref="H367" r:id="rId403" display="http://www.gacsalem7.co.in/"/>
    <hyperlink ref="H368" r:id="rId404" display="http://www.greentech.ac.in/"/>
    <hyperlink ref="H369" r:id="rId405" display="http://atasctkn.com/"/>
    <hyperlink ref="H370" r:id="rId406" display="http://www.salemcollege.in/"/>
    <hyperlink ref="H371" r:id="rId407" display="http://www.salemchristiancollege.com/"/>
    <hyperlink ref="D373" r:id="rId408" display="99524 24324"/>
    <hyperlink ref="H373" r:id="rId409" display="http://www.gemgatescollege.com/"/>
    <hyperlink ref="D374" r:id="rId410" display="98427 24299"/>
    <hyperlink ref="H374" r:id="rId411" display="http://www.ganeshenggcollege.org/"/>
    <hyperlink ref="H375" r:id="rId412" display="http://sakthikailashcollege.org/"/>
    <hyperlink ref="H378" r:id="rId413" display="http://www.skceunai.com/"/>
    <hyperlink ref="D379" r:id="rId414" display="94880 01525"/>
    <hyperlink ref="H379" r:id="rId415" display="http://www.podhigaitech.ac.in/"/>
    <hyperlink ref="H380" r:id="rId416" display="http://engineering.kingston.ac.in/"/>
    <hyperlink ref="D381" r:id="rId417" display="94431 32622"/>
    <hyperlink ref="H382" r:id="rId418" display="https://cahcet.in/"/>
    <hyperlink ref="D383" r:id="rId419" display="99443 99823"/>
    <hyperlink ref="H383" r:id="rId420" display="https://amcet.in/"/>
    <hyperlink ref="H384" r:id="rId421" display="http://www.cahc.edu.in/"/>
    <hyperlink ref="H385" r:id="rId422" display="https://kmgcollege.edu.in/"/>
    <hyperlink ref="H386" r:id="rId423" display="http://bec.ac.in/"/>
    <hyperlink ref="H387" r:id="rId424" display="http://www.priyadarshini.net.in/"/>
    <hyperlink ref="H388" r:id="rId425" display="https://www.gtec.ac.in/"/>
    <hyperlink ref="H389" r:id="rId426" display="http://apce.in/"/>
    <hyperlink ref="D390" r:id="rId427" display="98942 16849"/>
    <hyperlink ref="H390" r:id="rId428" display="http://www.skce.in/"/>
    <hyperlink ref="H393" r:id="rId429" display="http://www.svcoe.ac.in/"/>
    <hyperlink ref="H394" r:id="rId430" display="http://www.marudharjain.org/"/>
    <hyperlink ref="H396" r:id="rId431" display="http://www.sss-college.com/"/>
    <hyperlink ref="H399" r:id="rId432" display="http://www.voorheescollege.in/"/>
    <hyperlink ref="H401" r:id="rId433" display="http://islamiahcollege.edu.in/"/>
    <hyperlink ref="D402" r:id="rId434" display="70942 14511"/>
    <hyperlink ref="H402" r:id="rId435" display="http://www.biit.edu.in/"/>
    <hyperlink ref="H404" r:id="rId436" display="http://www.auxiliumcollege.edu.in/"/>
    <hyperlink ref="H405" r:id="rId437" display="http://ranippettai.edu.in/"/>
    <hyperlink ref="H406" r:id="rId438" display="http://www.lcrcet.ac.in/"/>
    <hyperlink ref="H409" r:id="rId439" display="https://www.unienggtech.org/"/>
    <hyperlink ref="H410" r:id="rId440" display="http://rec.rajas.edu/"/>
    <hyperlink ref="H411" r:id="rId441" display="https://www.psnec.ac.in/"/>
    <hyperlink ref="H412" r:id="rId442" display="https://nce.ac.in/"/>
    <hyperlink ref="H413" r:id="rId443" display="http://www.jpcollege.org/"/>
    <hyperlink ref="H414" r:id="rId444" display="http://jpcas.edu.in/"/>
    <hyperlink ref="H415" r:id="rId445" display="https://annaihajiracollege.com/"/>
    <hyperlink ref="H416" r:id="rId446" display="https://rosemarycollege.co.in/"/>
    <hyperlink ref="H417" r:id="rId447" display="http://www.nallamanicolleges.org/"/>
    <hyperlink ref="H418" r:id="rId448" display="http://thiruvalluvarcollege.com/"/>
    <hyperlink ref="H419" r:id="rId449" display="https://tdmnscollege.edu.in/"/>
    <hyperlink ref="H420" r:id="rId450" display="http://einsteincollege.ac.in/"/>
    <hyperlink ref="H421" r:id="rId451" display="https://www.mdthinducollege.org/"/>
    <hyperlink ref="H422" r:id="rId452" display="http://www.stxavierstn.edu.in/"/>
    <hyperlink ref="H423" r:id="rId453" display="http://petengg.ac.in/"/>
    <hyperlink ref="E424" r:id="rId454" display="04637 274 301"/>
    <hyperlink ref="G424" r:id="rId455" display="info@vvcoe.org"/>
    <hyperlink ref="H424" r:id="rId456" display="http://www.vvcoe.org/"/>
    <hyperlink ref="G425" r:id="rId457" display="admissions@scadengineering.ac.in"/>
    <hyperlink ref="H425" r:id="rId458" display="https://scadengineering.ac.in/"/>
    <hyperlink ref="D426" r:id="rId459" display="82200 77052"/>
    <hyperlink ref="H426" r:id="rId460" display="http://www.src.org.in/"/>
    <hyperlink ref="H427" r:id="rId461" display="https://www.svccollege.ac.in/"/>
    <hyperlink ref="H428" r:id="rId462" display="https://www.francisxavier.ac.in/"/>
    <hyperlink ref="G429" r:id="rId463" display="aectvm1993@gmail.com"/>
    <hyperlink ref="H429" r:id="rId464" display="https://arunai.org/"/>
    <hyperlink ref="H430" r:id="rId465" display="http://www.gcetly.ac.in/"/>
    <hyperlink ref="H431" r:id="rId466" display="http://psngroup.org/"/>
    <hyperlink ref="H432" r:id="rId467" display="http://rmkec.ac.in/"/>
    <hyperlink ref="D433" r:id="rId468" display="98429 69992"/>
    <hyperlink ref="H434" r:id="rId469" display="http://apacollege.in/"/>
    <hyperlink ref="H435" r:id="rId470" display="http://www.spkcazk.com/"/>
    <hyperlink ref="H436" r:id="rId471" display="http://raniannatvl.org/"/>
    <hyperlink ref="H438" r:id="rId472" display="http://college.cfsites.org/"/>
    <hyperlink ref="H439" r:id="rId473" display="http://www.tec-edu.in/"/>
    <hyperlink ref="H440" r:id="rId474" display="https://stjohnscollege.edu.in/"/>
    <hyperlink ref="H441" r:id="rId475" display="http://www.sriparasakthicollege.com/"/>
    <hyperlink ref="H442" r:id="rId476" display="www.sarahtuckercollege.in"/>
    <hyperlink ref="H443" r:id="rId477" display="http://sadakath.ac.in/"/>
    <hyperlink ref="H445" r:id="rId478" display="https://csijac.edu.in/"/>
    <hyperlink ref="H447" r:id="rId479" display="http://pmtcollege.in/"/>
    <hyperlink ref="H448" r:id="rId480" display="http://www.mbcet.co.in/"/>
    <hyperlink ref="H449" r:id="rId481" display="https://vaigai.org.in/"/>
    <hyperlink ref="H450" r:id="rId482" display="https://www.lathamathavan.edu.in/lmec-index.php"/>
    <hyperlink ref="H451" r:id="rId483" display="https://www.fmcet.ac.in/"/>
    <hyperlink ref="H452" r:id="rId484" display="http://vcet.ac.in/"/>
    <hyperlink ref="H453" r:id="rId485" display="http://mcw-madurai.org/"/>
    <hyperlink ref="H454" r:id="rId486" display="https://www.maduracollege.edu.in/"/>
    <hyperlink ref="H455" r:id="rId487" display="https://vivekanandacollege.ac.in/"/>
    <hyperlink ref="H456" r:id="rId488" display="https://nmssvcollege.com/"/>
    <hyperlink ref="H457" r:id="rId489" display="http://www.sourashtracollege.com/"/>
    <hyperlink ref="H458" r:id="rId490" display="http://sacsmec.in/"/>
    <hyperlink ref="D461" r:id="rId491" display="96003 41074"/>
    <hyperlink ref="H461" r:id="rId492" display="http://www.klncit.edu.in/"/>
    <hyperlink ref="H462" r:id="rId493" display="http://www.tcarts.in/"/>
    <hyperlink ref="H463" r:id="rId494" display="https://www.ladydoakcollege.edu.in/"/>
    <hyperlink ref="H464" r:id="rId495" display="http://www.maduraimeenakshicollege.org/"/>
    <hyperlink ref="H465" r:id="rId496" display="http://www.nmssvncollege.in/"/>
    <hyperlink ref="G466" r:id="rId497" display="yadavacollege69@gmail.com ycnaac@gmail.com, yadavacollege69@gmail.com"/>
    <hyperlink ref="H466" r:id="rId498" display="https://yadavacollege.org/"/>
    <hyperlink ref="H467" r:id="rId499" display="http://www.srnmcollege.net/"/>
    <hyperlink ref="H468" r:id="rId500" display="http://www.sncollegemadurai.com/"/>
    <hyperlink ref="H469" r:id="rId501" display="http://pkncollege.com/"/>
    <hyperlink ref="H470" r:id="rId502" display="http://www.pmtcollege.com/"/>
    <hyperlink ref="H471" r:id="rId503" display="http://www.mannarcollege.ac.in/"/>
    <hyperlink ref="H472" r:id="rId504" display="http://www.mce-madurai.org/"/>
    <hyperlink ref="H473" r:id="rId505" display="https://ucetw.ac.in/"/>
    <hyperlink ref="H474" r:id="rId506" display="http://www.americancollege.edu.in/"/>
    <hyperlink ref="D475" r:id="rId507" display="073391 37518"/>
    <hyperlink ref="H476" r:id="rId508" display="http://www.fatimacollegemdu.org/"/>
    <hyperlink ref="H477" r:id="rId509" display="http://www.emgywcollege.com/"/>
    <hyperlink ref="H479" r:id="rId510" display="http://www.vickramce.org/"/>
    <hyperlink ref="H481" r:id="rId511" display="http://www.crcolleges.org/"/>
    <hyperlink ref="H482" r:id="rId512" display="http://svct.edu.in/"/>
    <hyperlink ref="H483" r:id="rId513" display="https://www.svce.ac.in/"/>
    <hyperlink ref="H484" r:id="rId514" display="https://rrase.com/"/>
    <hyperlink ref="H485" r:id="rId515" display="http://www.kingsedu.ac.in/"/>
    <hyperlink ref="D486" r:id="rId516" display="99620 22222"/>
    <hyperlink ref="H486" r:id="rId517" display="https://dhaanish.in/"/>
    <hyperlink ref="H487" r:id="rId518" display="https://www.chenduengg.com/"/>
    <hyperlink ref="H488" r:id="rId519" display="https://armenggcollege.com/"/>
    <hyperlink ref="H489" r:id="rId520" display="http://www.actcet.com/"/>
    <hyperlink ref="H490" r:id="rId521" display="https://adhi.edu.in/"/>
    <hyperlink ref="H491" r:id="rId522" display="http://adhiparasakthi.in/"/>
    <hyperlink ref="G492" r:id="rId523" display="thirumalaiengg1999@yahoo.co.in tecau1517@gmail.com"/>
    <hyperlink ref="H492" r:id="rId524" display="https://thirumalaiengg.in/"/>
    <hyperlink ref="H493" r:id="rId525" display="http://royalcet.ac.in/"/>
    <hyperlink ref="G494" r:id="rId526" display="pce_kanchi@rediffmail.com"/>
    <hyperlink ref="H494" r:id="rId527" display="https://www.pallavan.edu.in/"/>
    <hyperlink ref="D495" r:id="rId528" display="97914 51493"/>
    <hyperlink ref="H495" r:id="rId529" display="http://www.ptleecncet.com/"/>
    <hyperlink ref="H496" r:id="rId530" display="https://avce.annaiveilankannis.com/"/>
    <hyperlink ref="E497" r:id="rId531" display="044 2726 4179"/>
    <hyperlink ref="H497" r:id="rId532" display="https://www.kanchiuniv.ac.in/"/>
    <hyperlink ref="D499" r:id="rId533" display="63844 55151"/>
    <hyperlink ref="H499" r:id="rId534" display="http://www.aucek.in/"/>
    <hyperlink ref="H500" r:id="rId535" display="http://www.pallavaraja.org/"/>
    <hyperlink ref="H501" r:id="rId536" display="http://www.ace.ac.in/"/>
    <hyperlink ref="H502" r:id="rId537" display="https://www.srmist.edu.in/academics/engineering"/>
    <hyperlink ref="D503" r:id="rId538" display="92449 00702"/>
    <hyperlink ref="H503" r:id="rId539" display="http://www.smecollege.edu/"/>
    <hyperlink ref="H504" r:id="rId540" display="http://www.srmasc.ac.in/"/>
    <hyperlink ref="H505" r:id="rId541" display="http://www.ssn.edu.in/"/>
    <hyperlink ref="H506" r:id="rId542" display="http://www.kvcet.in/"/>
    <hyperlink ref="H507" r:id="rId543" display="http://www.lvengcol.com/"/>
    <hyperlink ref="H510" r:id="rId544" display="http://www.stjoseph.ac.in/"/>
    <hyperlink ref="H511" r:id="rId545" display="http://www.laiet.org/"/>
    <hyperlink ref="H514" r:id="rId546" display="https://www.srmist.edu.in/"/>
    <hyperlink ref="H515" r:id="rId547" display="http://maasc.edu.in/"/>
    <hyperlink ref="H518" r:id="rId548" display="https://www.spmvv.ac.in/"/>
    <hyperlink ref="H520" r:id="rId549" display="http://pattammalcollege.org/"/>
    <hyperlink ref="H521" r:id="rId550" display="http://www.sapthagirigroup.com/"/>
    <hyperlink ref="H523" r:id="rId551" display="http://www.vinswomensengg.com/"/>
    <hyperlink ref="H524" r:id="rId552" display="http://www.udayaschoolofengineering.com/"/>
    <hyperlink ref="H525" r:id="rId553" display="https://ucen.ac.in/"/>
    <hyperlink ref="H526" r:id="rId554" display="https://stellamaryscoe.edu.in/"/>
    <hyperlink ref="H527" r:id="rId555" display="https://sicarch.com/"/>
    <hyperlink ref="D528" r:id="rId556" display="94471 27777"/>
    <hyperlink ref="H528" r:id="rId557" display="http://sivajicollege.com/"/>
    <hyperlink ref="D529" r:id="rId558" display="97888 60310"/>
    <hyperlink ref="H529" r:id="rId559" display="https://www.satyamedu.in/"/>
    <hyperlink ref="D530" r:id="rId560" display="98942 98888"/>
    <hyperlink ref="H530" r:id="rId561" display="https://www.rcet.org.in/"/>
    <hyperlink ref="E531" r:id="rId562" display="04652 259 680"/>
    <hyperlink ref="H531" r:id="rId563" display="http://www.ponjesly.ac.in/"/>
    <hyperlink ref="H532" r:id="rId564" display="http://www.knskce.edu.in/"/>
    <hyperlink ref="D533" r:id="rId565" display="99441 10448"/>
    <hyperlink ref="H533" r:id="rId566" display="http://www.iajjce.com/"/>
    <hyperlink ref="H534" r:id="rId567" display="https://dmiengg.edu.in/"/>
    <hyperlink ref="E535" r:id="rId568" display="04651 268 655"/>
    <hyperlink ref="H535" r:id="rId569" display="http://bethlahem.org/"/>
    <hyperlink ref="H536" r:id="rId570" display="http://vtmcollege.com/"/>
    <hyperlink ref="H537" r:id="rId571" display="https://www.arignarannacollege.com/"/>
    <hyperlink ref="D538" r:id="rId572" display="98410 11485"/>
    <hyperlink ref="H538" r:id="rId573" display="http://www.avce.edu.in/"/>
    <hyperlink ref="H539" r:id="rId574" display="http://www.lpc.org.in/"/>
    <hyperlink ref="H540" r:id="rId575" display="https://csijac.edu.in/"/>
    <hyperlink ref="D541" r:id="rId576" display="94869 35270"/>
    <hyperlink ref="H541" r:id="rId577" display="http://www.annaicollege.edu.in/"/>
    <hyperlink ref="D542" r:id="rId578" display="094424 48111"/>
    <hyperlink ref="H543" r:id="rId579" display="http://ngce.ac.in/"/>
    <hyperlink ref="H544" r:id="rId580" display="https://macet.edu.in/"/>
    <hyperlink ref="H545" r:id="rId581" display="http://www.mcetengg.org/"/>
    <hyperlink ref="H546" r:id="rId582" display="http://www.ljcet.org/"/>
    <hyperlink ref="H547" r:id="rId583" display="https://www.sxcce.edu.in/"/>
    <hyperlink ref="H548" r:id="rId584" display="http://arts.rajas.edu/"/>
    <hyperlink ref="H549" r:id="rId585" display="http://www.niuniv.com/"/>
    <hyperlink ref="H550" r:id="rId586" display="http://www.vivekanandacollege.net/"/>
    <hyperlink ref="H551" r:id="rId587" display="http://www.jayamatha.org/"/>
    <hyperlink ref="H553" r:id="rId588" display="http://www.malankara.edu.in/"/>
    <hyperlink ref="H554" r:id="rId589" display="http://www.nicollege.com/"/>
    <hyperlink ref="H555" r:id="rId590" display="http://sunedu.ac.in/udaya-college-of-arts-science/"/>
    <hyperlink ref="H557" r:id="rId591" display="http://www.judescollegethoothoor.com/"/>
    <hyperlink ref="H558" r:id="rId592" display="http://www.ngce.ac.in/"/>
    <hyperlink ref="H559" r:id="rId593" display="https://stjeromes.in/"/>
    <hyperlink ref="H560" r:id="rId594" display="http://www.lourdesmountcollege.com/"/>
    <hyperlink ref="H561" r:id="rId595" display="https://sreeayyappacollege.com/"/>
    <hyperlink ref="G562" r:id="rId596" display="sdkw.college@rediffmail.com"/>
    <hyperlink ref="H562" r:id="rId597" display="https://sdkwc.org/"/>
    <hyperlink ref="H563" r:id="rId598" display="https://www.nmcc.ac.in/"/>
    <hyperlink ref="D565" r:id="rId599" display="91714 83807"/>
    <hyperlink ref="H565" r:id="rId600" display="http://www.metcolleges.ac.in/"/>
    <hyperlink ref="D566" r:id="rId601" display="96009 69661"/>
    <hyperlink ref="H567" r:id="rId602" display="https://aucepkt.edu.in/"/>
    <hyperlink ref="D568" r:id="rId603" display="94443 95284"/>
    <hyperlink ref="H568" r:id="rId604" display="http://sjcettnj.edu.in/"/>
    <hyperlink ref="H569" r:id="rId605" display="http://www.smrcet.org/"/>
    <hyperlink ref="H570" r:id="rId606" display="http://assalamcollege.com/"/>
    <hyperlink ref="H571" r:id="rId607" display="http://idhayacollegekum.org/"/>
    <hyperlink ref="E572" r:id="rId608" display="0435 244 2149"/>
    <hyperlink ref="H572" r:id="rId609" display="http://www.gacakmu.in/"/>
    <hyperlink ref="H573" r:id="rId610" display="http://www.prec.edu.in/"/>
    <hyperlink ref="H574" r:id="rId611" display="https://tukcollege.com/"/>
    <hyperlink ref="H575" r:id="rId612" display="https://shanmugha.edu.in/"/>
    <hyperlink ref="G576" r:id="rId613" display="info@skssartscollege.com principal@skssartscollege.com"/>
    <hyperlink ref="H576" r:id="rId614" display="http://skssartscollege.com/"/>
    <hyperlink ref="H577" r:id="rId615" display="https://rdbce.edu.in/"/>
    <hyperlink ref="G578" r:id="rId616" display="tnjrsgc@yahoo.com"/>
    <hyperlink ref="H578" r:id="rId617" display="https://www.rsgc.ac.in/"/>
    <hyperlink ref="H579" r:id="rId618" display="https://www.kngac.ac.in/"/>
    <hyperlink ref="H580" r:id="rId619" display="https://www.drnallikuppusamycollege.com/"/>
    <hyperlink ref="G581" r:id="rId620" display="bharathcollege@gmail.com"/>
    <hyperlink ref="H581" r:id="rId621" display="https://www.bharathcollege.edu.in/"/>
    <hyperlink ref="H582" r:id="rId622" display="http://www.amcvallam.com/"/>
    <hyperlink ref="H583" r:id="rId623" display="http://aec.org.in/"/>
    <hyperlink ref="H584" r:id="rId624" display="www.shanmughacollege.com"/>
    <hyperlink ref="H585" r:id="rId625" display="http://www.aamec.edu.in/"/>
    <hyperlink ref="H586" r:id="rId626" display="http://annaiengg.org/"/>
    <hyperlink ref="H587" r:id="rId627" display="http://www.bonsecourscollege.org/"/>
    <hyperlink ref="H588" r:id="rId628" display="http://kmcadirai.com/"/>
    <hyperlink ref="G589" r:id="rId629" display="contact@sdcollege.edu.in"/>
    <hyperlink ref="H589" r:id="rId630" display="http://sdcollege.edu.in/"/>
    <hyperlink ref="H590" r:id="rId631" display="http://www.kskcet.com/"/>
    <hyperlink ref="H592" r:id="rId632" display="http://www.masscollege.in/"/>
    <hyperlink ref="H593" r:id="rId633" display="http://www.starlionengineering.ac.in/"/>
    <hyperlink ref="H594" r:id="rId634" display="http://www.prcolleges.com/"/>
    <hyperlink ref="G596" r:id="rId635" display="mcc_pattukkottai@yahoo.co.in"/>
    <hyperlink ref="H596" r:id="rId636" display="http://www.mccollege.in/"/>
    <hyperlink ref="H597" r:id="rId637" display="http://www.svhec.com/"/>
    <hyperlink ref="H598" r:id="rId638" display="http://nandhatech.org/"/>
    <hyperlink ref="H599" r:id="rId639" display="http://www.aishwaryacollege.com/"/>
    <hyperlink ref="H600" r:id="rId640" display="http://www.jkkmct.edu.in/"/>
    <hyperlink ref="H601" r:id="rId641" display="http://www.alameen.ac.in/"/>
    <hyperlink ref="H602" r:id="rId642" display="http://atcas.in/"/>
    <hyperlink ref="D603" r:id="rId643" display="97873 11888"/>
    <hyperlink ref="H603" r:id="rId644" display="https://www.sreeamman.com/beta/"/>
    <hyperlink ref="H604" r:id="rId645" display="http://www.easc.ac.in/"/>
    <hyperlink ref="H605" r:id="rId646" display="https://thekmcollege.com/"/>
    <hyperlink ref="E606" r:id="rId647" display="0424 229 1274"/>
    <hyperlink ref="G606" r:id="rId648" display="admin@cncollege.net, principal@cncollege.net, caretaker@cncollege.net"/>
    <hyperlink ref="H606" r:id="rId649" display="https://www.cncollege.net/"/>
    <hyperlink ref="H608" r:id="rId650" display="https://www.nandhaengg.org/"/>
    <hyperlink ref="G609" r:id="rId651" display="principal@kongu.ac.in placement@kongu.edu"/>
    <hyperlink ref="H609" r:id="rId652" display="https://kongu.ac.in/"/>
    <hyperlink ref="D610" r:id="rId653" display="98652 33600, 73736 44088"/>
    <hyperlink ref="G610" r:id="rId654" display="admissionmpnmj@gmail.com"/>
    <hyperlink ref="H610" r:id="rId655" display="https://mpnmjec.ac.in/"/>
    <hyperlink ref="H611" r:id="rId656" display="https://www.erode-sengunthar.ac.in/"/>
    <hyperlink ref="H612" r:id="rId657" display="http://www.pkrarts.org/"/>
    <hyperlink ref="H614" r:id="rId658" display="http://www.srikandhancollege.org/"/>
    <hyperlink ref="H615" r:id="rId659" display="https://www.srivasavi.ac.in/"/>
    <hyperlink ref="H616" r:id="rId660" display="http://www.kasc.ac.in/"/>
    <hyperlink ref="H617" r:id="rId661" display="https://velalarengg.ac.in/"/>
    <hyperlink ref="H618" r:id="rId662" display="www.cherraans.ac.in"/>
    <hyperlink ref="D619" r:id="rId663" display="094879 14343"/>
    <hyperlink ref="H621" r:id="rId664" display="http://drranm.org/"/>
    <hyperlink ref="H622" r:id="rId665" display="https://www.vcw.ac.in/"/>
    <hyperlink ref="H624" r:id="rId666" display="http://nandhaarts.org/"/>
    <hyperlink ref="H625" r:id="rId667" display="http://gobiartscollege.org/"/>
    <hyperlink ref="D626" r:id="rId668" display="90600 06000"/>
    <hyperlink ref="H626" r:id="rId669" display="http://www.surya.ac.in/"/>
    <hyperlink ref="H627" r:id="rId670" display="https://www.maharaja.in/"/>
    <hyperlink ref="H628" r:id="rId671" display="https://www.periyaruniversity.ac.in/"/>
    <hyperlink ref="G629" r:id="rId672" display="pmpcollege@yahoo.in info@pmpcollege.com"/>
    <hyperlink ref="H629" r:id="rId673" display="http://pmpcollege.com/"/>
    <hyperlink ref="H630" r:id="rId674" display="http://www.shreenivasa.org.in/"/>
    <hyperlink ref="H631" r:id="rId675" display="http://svmcugi.com/"/>
    <hyperlink ref="H632" r:id="rId676" display="https://www.svvcas.com/"/>
    <hyperlink ref="H633" r:id="rId677" display="https://campus.pachamuthucollege.edu.in/"/>
    <hyperlink ref="H634" r:id="rId678" display="http://www.kamadhenucollege.com/"/>
    <hyperlink ref="D635" r:id="rId679" display="97886 38160"/>
    <hyperlink ref="H635" r:id="rId680" display="http://www.muthumasecollege.in/"/>
    <hyperlink ref="H636" r:id="rId681" display="http://www.dbcdharmapuri.edu.in/"/>
    <hyperlink ref="H637" r:id="rId682" display="https://www.jcet.ac.in/"/>
    <hyperlink ref="H638" r:id="rId683" display="http://www.sapthagirigroup.com/"/>
    <hyperlink ref="H639" r:id="rId684" display="http://vishwabharathi.org/arts"/>
    <hyperlink ref="D640" r:id="rId685" display="98946 03043"/>
    <hyperlink ref="H640" r:id="rId686" display="http://annaicollege.com/"/>
    <hyperlink ref="H642" r:id="rId687" display="http://www.escet.in/"/>
    <hyperlink ref="H643" r:id="rId688" display="http://www.aucev.edu.in/"/>
    <hyperlink ref="H644" r:id="rId689" display="http://tsmjain.in/"/>
    <hyperlink ref="H645" r:id="rId690" display="https://www.mahabarathi.com/"/>
    <hyperlink ref="H646" r:id="rId691" display="https://www.arenggc.com/"/>
    <hyperlink ref="H647" r:id="rId692" display="https://www.aravindar.com/"/>
    <hyperlink ref="H648" r:id="rId693" display="https://mailamengg.com/"/>
    <hyperlink ref="H649" r:id="rId694" display="https://www.ifet.ac.in/"/>
    <hyperlink ref="H650" r:id="rId695" display="https://www.iecw.edu.in/"/>
    <hyperlink ref="H651" r:id="rId696" display="http://vrscet.in/"/>
    <hyperlink ref="H652" r:id="rId697" display="https://www.aravindar.com/"/>
    <hyperlink ref="H653" r:id="rId698" display="http://www.atce.in/"/>
    <hyperlink ref="H656" r:id="rId699" display="https://sanghamamcollege.blogspot.com/"/>
    <hyperlink ref="G657" r:id="rId700" display="icwviriyur@gmail.com"/>
    <hyperlink ref="H657" r:id="rId701" display="https://icwviriyur.com/"/>
    <hyperlink ref="H658" r:id="rId702" display="https://www.svce.ac.in/"/>
    <hyperlink ref="H659" r:id="rId703" display="http://www.rkscollege.com/"/>
    <hyperlink ref="H660" r:id="rId704" display="https://www.bwdacollege.in/"/>
    <hyperlink ref="H661" r:id="rId705" display="http://www.srpce.in/"/>
    <hyperlink ref="H662" r:id="rId706" display="http://www.veerammal.com/"/>
    <hyperlink ref="D663" r:id="rId707" display="99421 84696 75503 35464, 90948 56226"/>
    <hyperlink ref="H663" r:id="rId708" display="https://www.shcdgl.com/"/>
    <hyperlink ref="D664" r:id="rId709" display="98424 90901"/>
    <hyperlink ref="H664" r:id="rId710" display="http://www.sbminstitutions.ac.in/"/>
    <hyperlink ref="H665" r:id="rId711" display="http://rvseng.ac.in/"/>
    <hyperlink ref="H666" r:id="rId712" display="http://gtnartscollege.ac.in/"/>
    <hyperlink ref="H667" r:id="rId713" display="http://psnacet.edu.in/"/>
    <hyperlink ref="H668" r:id="rId714" display="https://christianengineering.in/"/>
    <hyperlink ref="G669" r:id="rId715" display="principal@rvscet.ac.in"/>
    <hyperlink ref="H669" r:id="rId716" display="https://www.rvscet.ac.in/"/>
    <hyperlink ref="D671" r:id="rId717" display="91505 91105"/>
    <hyperlink ref="H671" r:id="rId718" display="http://www.srihayagreevacollege.com/"/>
    <hyperlink ref="H672" r:id="rId719" display="http://www.pvpcollege.com/"/>
    <hyperlink ref="D673" r:id="rId720" display="94422 60569 94421 80199, 94875 99199"/>
    <hyperlink ref="H673" r:id="rId721" display="http://www.jaineecollegeofengineering.org/"/>
    <hyperlink ref="D674" r:id="rId722" display="93444 44466"/>
    <hyperlink ref="H674" r:id="rId723" display="https://www.nprcet.org/"/>
    <hyperlink ref="H675" r:id="rId724" display="http://arts.nprcolleges.org/"/>
    <hyperlink ref="H676" r:id="rId725" display="http://ww1.mvmcollegedindigul.org/"/>
    <hyperlink ref="H677" r:id="rId726" display="http://gacwnlk.org/"/>
    <hyperlink ref="H678" r:id="rId727" display="http://www.apacwomen.ac.in/"/>
    <hyperlink ref="H679" r:id="rId728" display="http://sakthi.ac.in/"/>
    <hyperlink ref="H680" r:id="rId729" display="https://sacw.edu.in/"/>
    <hyperlink ref="H681" r:id="rId730" display="http://www.vpvedu.org/"/>
    <hyperlink ref="G682" r:id="rId731" display="oxford1529 gmail.com oec@gmail.com"/>
    <hyperlink ref="H682" r:id="rId732" display="http://oxfordec.edu.in/"/>
    <hyperlink ref="H683" r:id="rId733" display="https://www.annamalaiarengg.com/"/>
    <hyperlink ref="D684" r:id="rId734" display="94880 29091"/>
    <hyperlink ref="H684" r:id="rId735" display="https://kcas.edu.in/"/>
    <hyperlink ref="H685" r:id="rId736" display="http://svcinfo.com/"/>
    <hyperlink ref="D686" r:id="rId737" display="87354 65623"/>
    <hyperlink ref="H686" r:id="rId738" display="www.thiruvalluvar.edu"/>
    <hyperlink ref="H687" r:id="rId739" display="www.sbcecarni.org"/>
    <hyperlink ref="G690" r:id="rId740" display="aectvm1993@gmail.com"/>
    <hyperlink ref="H690" r:id="rId741" display="https://arunai.org/"/>
    <hyperlink ref="G692" r:id="rId742" display="iaccyr@gmail.com"/>
    <hyperlink ref="H692" r:id="rId743" display="https://iac-cheyyar.com/"/>
    <hyperlink ref="H693" r:id="rId744" display="http://www.arunavidhya.in/"/>
    <hyperlink ref="H694" r:id="rId745" display="http://arunesha.in/"/>
    <hyperlink ref="D696" r:id="rId746" display="94421 25445"/>
    <hyperlink ref="H696" r:id="rId747" display="http://sribharathiarni.com/college"/>
    <hyperlink ref="D697" r:id="rId748" display="96290 00429"/>
    <hyperlink ref="H697" r:id="rId749" display="http://www.kncthellar.in/"/>
    <hyperlink ref="D698" r:id="rId750" display="78500 50084 9962 9962 62, 94422 62699"/>
    <hyperlink ref="H698" r:id="rId751" display="http://dac.dhivya.org/"/>
    <hyperlink ref="D699" r:id="rId752" display="073735 35340"/>
    <hyperlink ref="H699" r:id="rId753" display="http://www.srmce.co.in"/>
    <hyperlink ref="D700" r:id="rId754" display="97509 28029"/>
    <hyperlink ref="H700" r:id="rId755" display="http://www.sbec.edu.in/"/>
    <hyperlink ref="D701" r:id="rId756" display="94433 72151"/>
    <hyperlink ref="H701" r:id="rId757" display="http://www.mtcet.in/"/>
    <hyperlink ref="D702" r:id="rId758" display="097897 59867 8883949482"/>
    <hyperlink ref="H702" r:id="rId759" display="http://www.mar.edu.in/Home"/>
    <hyperlink ref="H703" r:id="rId760" display="http://chendhuran.ac.in/"/>
    <hyperlink ref="D704" r:id="rId761" display="073737 31541"/>
    <hyperlink ref="G704" r:id="rId762" display="shanmuganathanengg@gmail.com"/>
    <hyperlink ref="H704" r:id="rId763" display="http://snec.ac.in/"/>
    <hyperlink ref="D705" r:id="rId764" display="095668 30044"/>
    <hyperlink ref="H705" r:id="rId765" display="http://www.pabcas.in/"/>
    <hyperlink ref="H706" r:id="rId766" display="https://ganesarcollege.edu.in/"/>
    <hyperlink ref="H707" r:id="rId767" display="http://www.ercollege.org/"/>
    <hyperlink ref="H708" r:id="rId768" display="http://jjc.kvet.in/"/>
    <hyperlink ref="H709" r:id="rId769" display="https://www.mookambigai.ac.in/"/>
    <hyperlink ref="H710" r:id="rId770" display="http://www.mzcet.in/"/>
    <hyperlink ref="H711" r:id="rId771" display="http://www.hhrajahs.org/"/>
    <hyperlink ref="D713" r:id="rId772" display="94421 25445"/>
    <hyperlink ref="H713" r:id="rId773" display="http://sribharathiarni.com/"/>
    <hyperlink ref="D714" r:id="rId774" display="80129 20444"/>
    <hyperlink ref="G715" r:id="rId775" display="nmect@gmail.com"/>
    <hyperlink ref="H715" r:id="rId776" display="www.nmectrust.org"/>
    <hyperlink ref="D716" r:id="rId777" display="94426 00529"/>
    <hyperlink ref="H716" r:id="rId778" display="http://mnsk.ac.in/"/>
    <hyperlink ref="G717" r:id="rId779" display="bhajarang2000@yahoo.com"/>
    <hyperlink ref="H717" r:id="rId780" display="https://bhajarangenggcollege.org/"/>
    <hyperlink ref="H718" r:id="rId781" display="http://www.ssgac.net/"/>
    <hyperlink ref="G719" r:id="rId782" display="principal@rmkcet.ac.in"/>
    <hyperlink ref="H719" r:id="rId783" display="https://rmkcet.ac.in/"/>
    <hyperlink ref="H720" r:id="rId784" display="https://www.jcas.co.in/"/>
    <hyperlink ref="E721" r:id="rId785" display="044 2797 2266"/>
    <hyperlink ref="H721" r:id="rId786" display="http://lngovernmentcollege.com/"/>
    <hyperlink ref="H722" r:id="rId787" display="https://rmd.ac.in/"/>
    <hyperlink ref="G723" r:id="rId788" display="principal@jec.ac.in ithod@jec.ac.in admin@jec.ac.in"/>
    <hyperlink ref="H723" r:id="rId789" display="http://jec.ac.in/"/>
    <hyperlink ref="G724" r:id="rId790" display="svcet_principal@yahoo.com svcetthirupachur@gmail.com"/>
    <hyperlink ref="H724" r:id="rId791" display="http://www.sriventech.ac.in/"/>
    <hyperlink ref="H726" r:id="rId792" display="http://lngovernmentcollege.com/"/>
    <hyperlink ref="H727" r:id="rId793" display="http://www.srideviartsandscience.com/"/>
    <hyperlink ref="D728" r:id="rId794" display="90940 34448"/>
    <hyperlink ref="H728" r:id="rId795" display="https://thirumurugancollege.co.in/"/>
    <hyperlink ref="H729" r:id="rId796" display="http://www.rvschennai.com/"/>
    <hyperlink ref="H730" r:id="rId797" display="www.samsengineering.org"/>
    <hyperlink ref="G731" r:id="rId798" display="admission@tjsec.in"/>
    <hyperlink ref="H731" r:id="rId799" display="www.tjsec.in"/>
    <hyperlink ref="H732" r:id="rId800" display="http://www.johnbosco.ac.in/"/>
    <hyperlink ref="H733" r:id="rId801" display="http://www.bkr.edu.in/"/>
    <hyperlink ref="H734" r:id="rId802" display="http://jayasuriyaengineering.org/"/>
    <hyperlink ref="H735" r:id="rId803" display="http://www.johnbosco.ac.in/"/>
    <hyperlink ref="H736" r:id="rId804" display="http://www.lcrcet.ac.in/"/>
    <hyperlink ref="G737" r:id="rId805" display="principallcrcet@gmail.com"/>
    <hyperlink ref="H738" r:id="rId806" display="http://ucep.edu.in/"/>
    <hyperlink ref="H739" r:id="rId807" display="http://ckcet.edu.in/"/>
    <hyperlink ref="H740" r:id="rId808" display="https://stannescet.ac.in/"/>
    <hyperlink ref="H741" r:id="rId809" display="https://jsc104.net/"/>
    <hyperlink ref="D742" r:id="rId810" display="91764 52733 78670 83684 78670 86702"/>
    <hyperlink ref="H742" r:id="rId811" display="https://www.drnnce.ac.in/"/>
    <hyperlink ref="G743" r:id="rId812" display="info@kcet.in"/>
    <hyperlink ref="H743" r:id="rId813" display="https://kcet.in/"/>
    <hyperlink ref="H745" r:id="rId814" display="http://www.tvrasc.in/"/>
    <hyperlink ref="H746" r:id="rId815" display="https://www.pannaicet.org/"/>
    <hyperlink ref="D747" r:id="rId816" display="93458 55001"/>
    <hyperlink ref="D748" r:id="rId817" display="98432 59191"/>
    <hyperlink ref="H748" r:id="rId818" display="http://msnpioneermeenakshicollege.org/"/>
    <hyperlink ref="H749" r:id="rId819" display="http://www.srisaradaniketancollege.com/"/>
    <hyperlink ref="D750" r:id="rId820" display="98421 44567"/>
    <hyperlink ref="H750" r:id="rId821" display="https://www.smcet.edu.in/"/>
    <hyperlink ref="D751" r:id="rId822" display="98421 02628"/>
    <hyperlink ref="H751" r:id="rId823" display="http://psyec.edu.in/"/>
    <hyperlink ref="D752" r:id="rId824" display="96003 41074"/>
    <hyperlink ref="H752" r:id="rId825" display="http://www.anandacollege.org/"/>
    <hyperlink ref="H753" r:id="rId826" display="http://www.sreesevuganannamalaicollege.org.in/"/>
    <hyperlink ref="H754" r:id="rId827" display="http://umayalwomenscollege.co.in/"/>
    <hyperlink ref="D755" r:id="rId828" display="094438 43642 7373711350"/>
    <hyperlink ref="H755" r:id="rId829" display="http://raajaraajaneduw.com/"/>
    <hyperlink ref="G757" r:id="rId830" display="Idhayawomenscollege@Gmail.Com"/>
    <hyperlink ref="H757" r:id="rId831" display="http://www.idhayasarugani.in/"/>
    <hyperlink ref="H758" r:id="rId832" display="www.drzhcily.com"/>
    <hyperlink ref="D759" r:id="rId833" display="090035 89134"/>
    <hyperlink ref="H760" r:id="rId834" display="http://nsascollege.in/"/>
    <hyperlink ref="D762" r:id="rId835" display="98432 59191 9585559191, 9943409191"/>
    <hyperlink ref="H762" r:id="rId836" display="https://msnpioneermeenakshicollege.org/"/>
    <hyperlink ref="H763" r:id="rId837" display="http://www.gacwsvga.in/"/>
    <hyperlink ref="H764" r:id="rId838" display="http://www.agacollege.org/"/>
    <hyperlink ref="H765" r:id="rId839" display="http://fmcet.ac.in/"/>
    <hyperlink ref="H766" r:id="rId840" display="http://www.vpmmecw.in/"/>
    <hyperlink ref="H767" r:id="rId841" display="http://www.srividyaengg.ac.in/"/>
    <hyperlink ref="D768" r:id="rId842" display="88701 54676 099440 54676"/>
    <hyperlink ref="H768" r:id="rId843" display="https://rvce.ac.in/"/>
    <hyperlink ref="H769" r:id="rId844" display="https://www.vhnsnc.edu.in/"/>
    <hyperlink ref="H770" r:id="rId845" display="https://www.vpmmecw.in/"/>
    <hyperlink ref="H771" r:id="rId846" display="https://www.sowdambikaengg.edu.in/"/>
    <hyperlink ref="H772" r:id="rId847" display="http://dac.org.in/"/>
    <hyperlink ref="H773" r:id="rId848" display="http://www.anjaconline.org/"/>
    <hyperlink ref="H774" r:id="rId849" display="https://www.vhnsnc.edu.in/"/>
    <hyperlink ref="D775" r:id="rId850" display="94433 57331 9443855365, 944335733"/>
    <hyperlink ref="D777" r:id="rId851" display="94444 94360"/>
    <hyperlink ref="H777" r:id="rId852" display="http://www.psvcet.ac.in/"/>
    <hyperlink ref="D778" r:id="rId853" display="99945 51966"/>
    <hyperlink ref="H778" r:id="rId854" display="http://www.pmctech.org/"/>
    <hyperlink ref="D779" r:id="rId855" display="98949 05338"/>
    <hyperlink ref="H779" r:id="rId856" display="https://stjosephcollege.edu.in/"/>
    <hyperlink ref="H780" r:id="rId857" display="http://gonzagacollege.edu.in/"/>
    <hyperlink ref="H781" r:id="rId858" display="http://mgrcollege.ac.in/"/>
    <hyperlink ref="H782" r:id="rId859" display="http://www.adhiyamaan.ac.in/"/>
    <hyperlink ref="D783" r:id="rId860" display="94435 12055"/>
    <hyperlink ref="H783" r:id="rId861" display="http://www.sivagamiammalartsandscience.in/"/>
    <hyperlink ref="H784" r:id="rId862" display="http://www.sincet.in/"/>
    <hyperlink ref="D785" r:id="rId863" display="http://egspasc.org/index.php?data=YXRj&amp;id=NA%3D%3D"/>
    <hyperlink ref="H785" r:id="rId864" display="www.egspasc.org"/>
    <hyperlink ref="H786" r:id="rId865" display="http://www.egspec.org/"/>
    <hyperlink ref="H788" r:id="rId866" display="http://tbmlcollege.ac.in/"/>
    <hyperlink ref="H789" r:id="rId867" display="http://www.deencollege.com/"/>
    <hyperlink ref="G790" r:id="rId868" display="www.poompuharcollege.com"/>
    <hyperlink ref="H791" r:id="rId869" display="https://dggacollege.edu.in/"/>
    <hyperlink ref="H792" r:id="rId870" display="https://www.tkscte.in/"/>
    <hyperlink ref="H793" r:id="rId871" display="https://nscet.org/"/>
    <hyperlink ref="H794" r:id="rId872" display="http://www.gcebodi.ac.in/"/>
    <hyperlink ref="H795" r:id="rId873" display="https://www.bnec.ac.in/"/>
    <hyperlink ref="H796" r:id="rId874" display="http://www.hkrhc.ac.in/"/>
    <hyperlink ref="D797" r:id="rId875" display="9688044417 9688044416"/>
    <hyperlink ref="H797" r:id="rId876" display="http://www.nscollege.org.in/"/>
    <hyperlink ref="H798" r:id="rId877" display="http://annejac.com/"/>
    <hyperlink ref="D799" r:id="rId878" display="99942 96599 99942 96259, 96291 96897"/>
    <hyperlink ref="H799" r:id="rId879" display="http://www.sacwc.org/"/>
    <hyperlink ref="H800" r:id="rId880" display="http://annejac.com/"/>
    <hyperlink ref="D801" r:id="rId881" display="073737 10626 9500724918"/>
    <hyperlink ref="H802" r:id="rId882" display="http://www.ocettheni.com/"/>
    <hyperlink ref="H803" r:id="rId883" display="https://www.mrcolleges.ne"/>
    <hyperlink ref="D804" r:id="rId884" display="95855 44688"/>
    <hyperlink ref="H804" r:id="rId885" display="https://www.sriramakrishna.ac.in/"/>
    <hyperlink ref="G805" r:id="rId886" display="office@roeverengg.edu.in"/>
    <hyperlink ref="H805" r:id="rId887" display="https://roeverengg.edu.in/"/>
    <hyperlink ref="H806" r:id="rId888" display="http://dsengg.ac.in/"/>
    <hyperlink ref="H807" r:id="rId889" display="http://www.roevercollege.ac.in/"/>
    <hyperlink ref="D808" r:id="rId890" display="91592 40067"/>
    <hyperlink ref="H808" r:id="rId891" display="http://www.elizabethcollege.in/"/>
    <hyperlink ref="D809" r:id="rId892" display="97877 70236 958 554 4688, 95 554 46878"/>
    <hyperlink ref="H809" r:id="rId893" display="http://www.sriramakrishna.ac.in/"/>
    <hyperlink ref="H810" r:id="rId894" display="http://www.jairupa.org/"/>
    <hyperlink ref="D811" r:id="rId895" display="90470 98310"/>
    <hyperlink ref="H811" r:id="rId896" display="https://www.jayshriram.edu.in/"/>
    <hyperlink ref="H812" r:id="rId897" display="http://www.sasurieengg.com/"/>
    <hyperlink ref="D813" r:id="rId898" display="99944 05948 99944 05029"/>
    <hyperlink ref="H813" r:id="rId899" display="https://angelcollege.edu.in/"/>
    <hyperlink ref="D814" r:id="rId900" display="88700 05337"/>
    <hyperlink ref="H814" r:id="rId901" display="https://www.nehrucolleges.net/"/>
    <hyperlink ref="G816" r:id="rId902" display="admissions@cherancolleges.org"/>
    <hyperlink ref="H816" r:id="rId903" display="https://www.cherancolleges.org/"/>
    <hyperlink ref="M816" r:id="rId904" display="SEND DETAILS TO IT DEPT- gopal.it@cherangloval.com"/>
    <hyperlink ref="D819" r:id="rId905" display="063630 00063 9443743369"/>
    <hyperlink ref="H823" r:id="rId906" display="https://www.aucermd.edu.in/"/>
    <hyperlink ref="H824" r:id="rId907" display="https://vickramedu.org/"/>
    <hyperlink ref="G825" r:id="rId908" display="office@syedengg.ac.in"/>
    <hyperlink ref="H825" r:id="rId909" display="http://www.syedengg.ac.in/"/>
    <hyperlink ref="H826" r:id="rId910" display="http://syedammalartscollege.com/"/>
    <hyperlink ref="H831" r:id="rId911" display="http://ganapathychettiar.com/"/>
    <hyperlink ref="D832" r:id="rId912" display="99942 26362"/>
    <hyperlink ref="H832" r:id="rId913" display="http://holycrossengineeringcollege.com/"/>
    <hyperlink ref="H833" r:id="rId914" display="http://www.gvncollege.org/"/>
    <hyperlink ref="H834" r:id="rId915" display="http://www.popescollege.net/"/>
    <hyperlink ref="H835" r:id="rId916" display="http://www.srikgsartscollege.org/"/>
    <hyperlink ref="H838" r:id="rId917" display="http://www.annaunivtut.org/"/>
    <hyperlink ref="H840" r:id="rId918" display="http://www.stet.edu.in/"/>
    <hyperlink ref="G841" r:id="rId919" display="principal@aamec.edu.in"/>
    <hyperlink ref="H841" r:id="rId920" display="https://www.aamec.edu.in/"/>
    <hyperlink ref="H842" r:id="rId921" display="http://www.arj.edu.in/"/>
    <hyperlink ref="H843" r:id="rId922" display="http://www.nscbosecollege.com/"/>
    <hyperlink ref="H844" r:id="rId923" display="http://www.nsn.ac.in/"/>
    <hyperlink ref="H845" r:id="rId924" display="http://cheran.ac.in/"/>
    <hyperlink ref="D846" r:id="rId925" display="93450 02630 93607 02630"/>
    <hyperlink ref="H846" r:id="rId926" display="https://www.chettinadtech.ac.in/"/>
    <hyperlink ref="D847" r:id="rId927" display="99944 96212 ,82200 80832,82705 96212"/>
    <hyperlink ref="H847" r:id="rId928" display="https://www.vsbec.com/"/>
    <hyperlink ref="G848" r:id="rId929" display="admission@mkce.ac.in placement@mkce.ac.in"/>
    <hyperlink ref="H848" r:id="rId930" display="https://www.mkce.ac.in/"/>
    <hyperlink ref="D849" r:id="rId931" display="097917 36481"/>
    <hyperlink ref="H849" r:id="rId932" display="http://vcsm.ac.in/"/>
    <hyperlink ref="D850" r:id="rId933" display="096007 98555"/>
    <hyperlink ref="H850" r:id="rId934" display="http://kongucollege.com/"/>
    <hyperlink ref="H851" r:id="rId935" display="http://aacas.5ne.in/"/>
    <hyperlink ref="H853" r:id="rId936" display="http://www.vkscet.org/"/>
    <hyperlink ref="D854" r:id="rId937" display="94444 46699"/>
    <hyperlink ref="H854" r:id="rId938" display="http://ijce.ac.in/"/>
    <hyperlink ref="D855" r:id="rId939" display="099942 26362"/>
    <hyperlink ref="H855" r:id="rId940" display="https://www.holycrossengineeringcollege.com/"/>
    <hyperlink ref="D856" r:id="rId941" display="94878 46993"/>
    <hyperlink ref="H856" r:id="rId942" display="http://www.drgupope.org.in/"/>
    <hyperlink ref="H857" r:id="rId943" display="http://ssbcollege.edu.in/"/>
    <hyperlink ref="H858" r:id="rId944" display="https://www.skgsartscollege.com/"/>
    <hyperlink ref="H859" r:id="rId945" display="www.stmaryscollege.edu.in"/>
    <hyperlink ref="H860" r:id="rId946" display="http://voccollege.ac.in/"/>
    <hyperlink ref="H861" r:id="rId947" display="http://www.krcollege.net/"/>
    <hyperlink ref="H862" r:id="rId948" display="http://www.bishopcaldwell.com/"/>
    <hyperlink ref="H863" r:id="rId949" display="www.aditanarcollege.in"/>
    <hyperlink ref="H864" r:id="rId950" display="http://www.nec.edu.in/"/>
    <hyperlink ref="H865" r:id="rId951" display="http://www.kamarajcollege.ac.in/"/>
    <hyperlink ref="H866" r:id="rId952" display="http://www.apcmcollege.ac.in/"/>
    <hyperlink ref="H867" r:id="rId953" display="http://chandyeducation.org/"/>
    <hyperlink ref="D868" r:id="rId954" display="99947 13129"/>
    <hyperlink ref="H868" r:id="rId955" display="https://www.mrcolleges.net/"/>
    <hyperlink ref="D869" r:id="rId956" display="098433 14478"/>
    <hyperlink ref="G871" r:id="rId957" display="bishopthorp@rediffmail.com"/>
    <hyperlink ref="H871" r:id="rId958" display="http://www.bishopthorpcollege.com/"/>
    <hyperlink ref="H872" r:id="rId959" display="http://www.maharanicolleges.org/"/>
    <hyperlink ref="H873" r:id="rId960" display="http://www.arunachalacollege.com/"/>
    <hyperlink ref="H874" r:id="rId961" display="https://sthinducollege.com/"/>
    <hyperlink ref="H875" r:id="rId962" display="https://www.jamcet.org/"/>
    <hyperlink ref="H876" r:id="rId963" display="https://www.sxcce.edu.i"/>
    <hyperlink ref="H877" r:id="rId964" display="http://www.vinswomensengg.com/"/>
    <hyperlink ref="H878" r:id="rId965" display="http://www.wcc.edu.in/"/>
    <hyperlink ref="H879" r:id="rId966" display="http://www.holycrossngl.in/"/>
    <hyperlink ref="H880" r:id="rId967" display="http://www.sivanthi-ngl.org/"/>
    <hyperlink ref="D881" r:id="rId968" display="98946 47447"/>
    <hyperlink ref="H881" r:id="rId969" display="http://www.csice.edu.in/"/>
    <hyperlink ref="H882" r:id="rId970" display="http://www.providencecoonoor.com/"/>
    <hyperlink ref="H883" r:id="rId971" display="http://www.emeraldheightscollegeooty.com/"/>
    <hyperlink ref="D884" r:id="rId972" display="99654 59000"/>
    <hyperlink ref="G884" r:id="rId973" display="kpscas@hotmail.com"/>
    <hyperlink ref="H884" r:id="rId974" display="http://kaypeeyescollege.ac.in/"/>
    <hyperlink ref="D885" r:id="rId975" display="80727 67019"/>
    <hyperlink ref="H885" r:id="rId976" display="http://www.psrr.edu.in/"/>
    <hyperlink ref="H886" r:id="rId977" display="https://kaliswaricollege.edu.in/"/>
    <hyperlink ref="H887" r:id="rId978" display="http://www.sfrcollege.org/"/>
    <hyperlink ref="H888" r:id="rId979" display="http://www.pacolleges.org/"/>
    <hyperlink ref="H889" r:id="rId980" display="http://www.mcet.in/"/>
    <hyperlink ref="H890" r:id="rId981" display="http://www.ngmc.org/"/>
    <hyperlink ref="H891" r:id="rId982" display="https://accetedu.in/"/>
    <hyperlink ref="H892" r:id="rId983" display="https://www.accet.co.in/"/>
    <hyperlink ref="D893" r:id="rId984" display="099625 74849"/>
    <hyperlink ref="H895" r:id="rId985" display="https://www.amcet.co.in/"/>
    <hyperlink ref="H896" r:id="rId986" display="http://www.thassim.in/"/>
    <hyperlink ref="H897" r:id="rId987" display="http://www.msec.org.in/"/>
    <hyperlink ref="H898" r:id="rId988" display="http://ssdmcollegekvp.com/"/>
    <hyperlink ref="H899" r:id="rId989" display="http://www.krcollege.net/"/>
    <hyperlink ref="H900" r:id="rId990" display="http://www.avccengg.net/"/>
    <hyperlink ref="H901" r:id="rId991" display="http://sscet.org.in/"/>
    <hyperlink ref="H902" r:id="rId992" display="http://www.maharaja.in/"/>
    <hyperlink ref="H903" r:id="rId993" display="https://www.srmvalliammai.ac.in/"/>
    <hyperlink ref="D904" r:id="rId994" display="99659 04770"/>
    <hyperlink ref="H904" r:id="rId995" display="http://kcc.edu.i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6:19:22Z</dcterms:created>
  <dc:creator>Unknown Creator</dc:creator>
  <dc:description/>
  <dc:language>en-US</dc:language>
  <cp:lastModifiedBy>acer</cp:lastModifiedBy>
  <dcterms:modified xsi:type="dcterms:W3CDTF">2022-09-26T05:24:05Z</dcterms:modified>
  <cp:revision>0</cp:revision>
  <dc:subject/>
  <dc:title>Lead Sample</dc:title>
</cp:coreProperties>
</file>